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9" firstSheet="0" activeTab="16"/>
  </bookViews>
  <sheets>
    <sheet name="0％計算（原子力比率Ⅰ)" sheetId="1" state="visible" r:id="rId2"/>
    <sheet name="0％計算（原子力比率Ⅱ）" sheetId="2" state="visible" r:id="rId3"/>
    <sheet name="0％計算（原子力比率Ⅲ）" sheetId="3" state="visible" r:id="rId4"/>
    <sheet name="0％計算（原子力比率Ⅳ)" sheetId="4" state="visible" r:id="rId5"/>
    <sheet name="白黒比率" sheetId="5" state="hidden" r:id="rId6"/>
    <sheet name="届出データ" sheetId="6" state="hidden" r:id="rId7"/>
    <sheet name="SF発生推移(設備利用率80％)" sheetId="7" state="hidden" r:id="rId8"/>
    <sheet name="使用済燃料発生量シート" sheetId="8" state="visible" r:id="rId9"/>
    <sheet name="燃料装荷量シート" sheetId="9" state="visible" r:id="rId10"/>
    <sheet name="処分事業支出" sheetId="10" state="visible" r:id="rId11"/>
    <sheet name="再処理事業費" sheetId="11" state="visible" r:id="rId12"/>
    <sheet name="参考 割引率３％原子力比率Ⅰ" sheetId="12" state="visible" r:id="rId13"/>
    <sheet name="参考 割引率３％原子力比率Ⅱ" sheetId="13" state="visible" r:id="rId14"/>
    <sheet name="参考 割引率３％原子力比率Ⅲ" sheetId="14" state="visible" r:id="rId15"/>
    <sheet name="参考 割引率３％原子力比率Ⅳ" sheetId="15" state="visible" r:id="rId16"/>
    <sheet name="シナリオの時間軸設定" sheetId="16" state="visible" r:id="rId17"/>
    <sheet name="再処理施設等廃止措置に伴う年度展開"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0" name="_xlnm.Print_Area" vbProcedure="false">'0％計算（原子力比率Ⅰ)'!$A$1:$K$40</definedName>
    <definedName function="false" hidden="false" localSheetId="1" name="_xlnm.Print_Area" vbProcedure="false">'0％計算（原子力比率Ⅱ）'!$A$1:$K$41</definedName>
    <definedName function="false" hidden="false" localSheetId="2" name="_xlnm.Print_Area" vbProcedure="false">'0％計算（原子力比率Ⅲ）'!$A$1:$K$35</definedName>
    <definedName function="false" hidden="false" localSheetId="3" name="_xlnm.Print_Area" vbProcedure="false">'0％計算（原子力比率Ⅳ)'!$A$1:$K$27</definedName>
    <definedName function="false" hidden="false" localSheetId="6" name="_xlnm.Print_Area" vbProcedure="false">'SF発生推移(設備利用率80％)'!$B$2:$AF$47</definedName>
    <definedName function="false" hidden="false" localSheetId="11" name="_xlnm.Print_Area" vbProcedure="false">'参考 割引率３％原子力比率Ⅰ'!$B$1:$AI$100</definedName>
    <definedName function="false" hidden="false" localSheetId="12" name="_xlnm.Print_Area" vbProcedure="false">'参考 割引率３％原子力比率Ⅱ'!$B$1:$AI$100</definedName>
    <definedName function="false" hidden="false" localSheetId="13" name="_xlnm.Print_Area" vbProcedure="false">'参考 割引率３％原子力比率Ⅲ'!$B$1:$AI$100</definedName>
    <definedName function="false" hidden="false" localSheetId="14" name="_xlnm.Print_Area" vbProcedure="false">'参考 割引率３％原子力比率Ⅳ'!$B$1:$AI$100</definedName>
    <definedName function="false" hidden="false" name="a" vbProcedure="false">[1]ＨＳＦ!$A$1</definedName>
    <definedName function="false" hidden="false" name="aa" vbProcedure="false">[4]ﾃｰﾌﾞﾙ!$B$16</definedName>
    <definedName function="false" hidden="false" name="aaa" vbProcedure="false">aaa</definedName>
    <definedName function="false" hidden="false" name="ABC" vbProcedure="false">[2]HS温度計算!$H$45523</definedName>
    <definedName function="false" hidden="false" name="ap" vbProcedure="false">#REF!</definedName>
    <definedName function="false" hidden="false" name="as" vbProcedure="false">[4]ﾃｰﾌﾞﾙ!$B$15</definedName>
    <definedName function="false" hidden="false" name="b" vbProcedure="false">[1]ＨＳＦ!$A$1</definedName>
    <definedName function="false" hidden="false" name="bat" vbProcedure="false">#REF!</definedName>
    <definedName function="false" hidden="false" name="bb" vbProcedure="false">bb</definedName>
    <definedName function="false" hidden="false" name="bottom_open" vbProcedure="false">bottom_open</definedName>
    <definedName function="false" hidden="false" name="cal" vbProcedure="false">cal</definedName>
    <definedName function="false" hidden="false" name="cc" vbProcedure="false">cc</definedName>
    <definedName function="false" hidden="false" name="CCC" vbProcedure="false">#REF!</definedName>
    <definedName function="false" hidden="false" name="d" vbProcedure="false">[1]ＨＳＦ!$A$1</definedName>
    <definedName function="false" hidden="false" name="DAI取得" vbProcedure="false">DAI取得</definedName>
    <definedName function="false" hidden="false" name="DDD" vbProcedure="false">#REF!</definedName>
    <definedName function="false" hidden="false" name="Excel_BuiltIn_Print_Area" vbProcedure="false">#REF!</definedName>
    <definedName function="false" hidden="false" name="ff" vbProcedure="false">ff</definedName>
    <definedName function="false" hidden="false" name="G" vbProcedure="false">[1]ＨＳＦ!$GQ$1</definedName>
    <definedName function="false" hidden="false" name="h" vbProcedure="false">[1]ＨＳＦ!$A$1</definedName>
    <definedName function="false" hidden="false" name="J6B更新メイン" vbProcedure="false">J6B更新メイン</definedName>
    <definedName function="false" hidden="false" name="J8B検索メイン" vbProcedure="false">J8B検索メイン</definedName>
    <definedName function="false" hidden="false" name="jj" vbProcedure="false">jj</definedName>
    <definedName function="false" hidden="false" name="k" vbProcedure="false">[1]ＨＳＦ!$F$10954</definedName>
    <definedName function="false" hidden="false" name="KAMI" vbProcedure="false">#REF!</definedName>
    <definedName function="false" hidden="false" name="p" vbProcedure="false">[1]ＨＳＦ!$A$1</definedName>
    <definedName function="false" hidden="false" name="PRINT_AREA_MI" vbProcedure="false">#REF!</definedName>
    <definedName function="false" hidden="false" name="q" vbProcedure="false">[1]ＨＳＦ!$A$4097</definedName>
    <definedName function="false" hidden="false" name="rr" vbProcedure="false">rr</definedName>
    <definedName function="false" hidden="false" name="s" vbProcedure="false">[1]ＨＳＦ!$F$21457</definedName>
    <definedName function="false" hidden="false" name="sasa" vbProcedure="false">#REF!</definedName>
    <definedName function="false" hidden="false" name="t" vbProcedure="false">[1]ＨＳＦ!B258</definedName>
    <definedName function="false" hidden="false" name="tokyo" vbProcedure="false">#REF!</definedName>
    <definedName function="false" hidden="false" name="TOKYO2" vbProcedure="false">#REF!</definedName>
    <definedName function="false" hidden="false" name="TOTAL取得" vbProcedure="false">TOTAL取得</definedName>
    <definedName function="false" hidden="false" name="u" vbProcedure="false">[1]ＨＳＦ!$F$21460</definedName>
    <definedName function="false" hidden="false" name="v" vbProcedure="false">[1]ＨＳＦ!$B$1364</definedName>
    <definedName function="false" hidden="false" name="vv" vbProcedure="false">vv</definedName>
    <definedName function="false" hidden="false" name="w" vbProcedure="false">[1]ＨＳＦ!$F$21461</definedName>
    <definedName function="false" hidden="false" name="xs" vbProcedure="false">#REF!</definedName>
    <definedName function="false" hidden="false" name="y" vbProcedure="false">[1]ＨＳＦ!$A$1</definedName>
    <definedName function="false" hidden="false" name="yy" vbProcedure="false">yy</definedName>
    <definedName function="false" hidden="false" name="\a" vbProcedure="false">[1]ＨＳＦ!$A$1</definedName>
    <definedName function="false" hidden="false" name="\B" vbProcedure="false">#REF!</definedName>
    <definedName function="false" hidden="false" name="\C" vbProcedure="false">[2]HS温度計算!$A$1</definedName>
    <definedName function="false" hidden="false" name="\d" vbProcedure="false">[1]ＨＳＦ!$A$1</definedName>
    <definedName function="false" hidden="false" name="\dABC" vbProcedure="false">[1]ＨＳＦ!$A$1</definedName>
    <definedName function="false" hidden="false" name="\e" vbProcedure="false">[2]HS温度計算!$A$1</definedName>
    <definedName function="false" hidden="false" name="\Ea" vbProcedure="false">[2]HS温度計算!$A$1</definedName>
    <definedName function="false" hidden="false" name="\G" vbProcedure="false">[3]HS温度計算!$A$1</definedName>
    <definedName function="false" hidden="false" name="\GG" vbProcedure="false">[3]HS温度計算!$A$1</definedName>
    <definedName function="false" hidden="false" name="\P" vbProcedure="false">[3]HS温度計算!$A$1</definedName>
    <definedName function="false" hidden="false" name="\PP" vbProcedure="false">[3]HS温度計算!$A$1</definedName>
    <definedName function="false" hidden="false" name="\Q" vbProcedure="false">[3]HS温度計算!$A$1</definedName>
    <definedName function="false" hidden="false" name="\QQ" vbProcedure="false">[3]HS温度計算!$A$1</definedName>
    <definedName function="false" hidden="false" name="\R" vbProcedure="false">[1]ＨＳＦ!$A$1</definedName>
    <definedName function="false" hidden="false" name="\RR" vbProcedure="false">[1]ＨＳＦ!$A$1</definedName>
    <definedName function="false" hidden="false" name="\S" vbProcedure="false">[3]HS温度計算!$A$1</definedName>
    <definedName function="false" hidden="false" name="\SS" vbProcedure="false">[3]HS温度計算!$A$1</definedName>
    <definedName function="false" hidden="false" name="_Fill" vbProcedure="false">#REF!</definedName>
    <definedName function="false" hidden="false" name="_Sort" vbProcedure="false">#REF!</definedName>
    <definedName function="false" hidden="false" name="あ" vbProcedure="false">[3]HS温度計算!$F$21462</definedName>
    <definedName function="false" hidden="false" name="い" vbProcedure="false">[3]HS温度計算!$A$1364</definedName>
    <definedName function="false" hidden="false" name="う" vbProcedure="false">[3]HS温度計算!$A$6</definedName>
    <definedName function="false" hidden="false" name="ガ円BNFLORC" vbProcedure="false">#REF!</definedName>
    <definedName function="false" hidden="false" name="ガ円COGEMA" vbProcedure="false">#REF!</definedName>
    <definedName function="false" hidden="false" name="ガ円URG" vbProcedure="false">#REF!</definedName>
    <definedName function="false" hidden="false" name="ガ外BNFLORC" vbProcedure="false">#REF!</definedName>
    <definedName function="false" hidden="false" name="ガ外COGEMA" vbProcedure="false">#REF!</definedName>
    <definedName function="false" hidden="false" name="ガ外URG" vbProcedure="false">#REF!</definedName>
    <definedName function="false" hidden="false" name="グラフ24" vbProcedure="false">"グラフ 24"</definedName>
    <definedName function="false" hidden="false" name="ケース1" vbProcedure="false">ケース1</definedName>
    <definedName function="false" hidden="false" name="ケｰス2" vbProcedure="false">ケｰス2</definedName>
    <definedName function="false" hidden="false" name="コピー他社" vbProcedure="false">コピー他社</definedName>
    <definedName function="false" hidden="false" name="コピー最大" vbProcedure="false">コピー最大</definedName>
    <definedName function="false" hidden="false" name="コピー融通" vbProcedure="false">コピー融通</definedName>
    <definedName function="false" hidden="false" name="ドル６年" vbProcedure="false">#REF!</definedName>
    <definedName function="false" hidden="false" name="ドル７年" vbProcedure="false">#REF!</definedName>
    <definedName function="false" hidden="false" name="ドル８年" vbProcedure="false">#REF!</definedName>
    <definedName function="false" hidden="false" name="ドル９年" vbProcedure="false">#REF!</definedName>
    <definedName function="false" hidden="false" name="バッチャー" vbProcedure="false">#REF!</definedName>
    <definedName function="false" hidden="false" name="フラン６年" vbProcedure="false">#REF!</definedName>
    <definedName function="false" hidden="false" name="フラン７年" vbProcedure="false">#REF!</definedName>
    <definedName function="false" hidden="false" name="フラン８年" vbProcedure="false">#REF!</definedName>
    <definedName function="false" hidden="false" name="フラン９年" vbProcedure="false">#REF!</definedName>
    <definedName function="false" hidden="false" name="ポンド６年" vbProcedure="false">#REF!</definedName>
    <definedName function="false" hidden="false" name="ポンド７年" vbProcedure="false">#REF!</definedName>
    <definedName function="false" hidden="false" name="ポンド８年" vbProcedure="false">#REF!</definedName>
    <definedName function="false" hidden="false" name="ポンド９年" vbProcedure="false">#REF!</definedName>
    <definedName function="false" hidden="false" name="メイン" vbProcedure="false">メイン</definedName>
    <definedName function="false" hidden="false" name="今日" vbProcedure="false">[7]ﾃｰﾌﾞﾙ!$B$16</definedName>
    <definedName function="false" hidden="false" name="共同溝" vbProcedure="false">#REF!</definedName>
    <definedName function="false" hidden="false" name="再円BNFL0RC" vbProcedure="false">#REF!</definedName>
    <definedName function="false" hidden="false" name="再円COGEMA" vbProcedure="false">#REF!</definedName>
    <definedName function="false" hidden="false" name="再円URG" vbProcedure="false">#REF!</definedName>
    <definedName function="false" hidden="false" name="再外BNFL0RC" vbProcedure="false">#REF!</definedName>
    <definedName function="false" hidden="false" name="再外COGEMA" vbProcedure="false">#REF!</definedName>
    <definedName function="false" hidden="false" name="再外URG" vbProcedure="false">#REF!</definedName>
    <definedName function="false" hidden="false" name="前処理ＪＶ" vbProcedure="false">#REF!</definedName>
    <definedName function="false" hidden="false" name="北海道" vbProcedure="false">北海道</definedName>
    <definedName function="false" hidden="false" name="印刷他社" vbProcedure="false">印刷他社</definedName>
    <definedName function="false" hidden="false" name="印刷最大" vbProcedure="false">印刷最大</definedName>
    <definedName function="false" hidden="false" name="印刷融通" vbProcedure="false">印刷融通</definedName>
    <definedName function="false" hidden="false" name="受入施設" vbProcedure="false">#REF!</definedName>
    <definedName function="false" hidden="false" name="受入月" vbProcedure="false">#REF!</definedName>
    <definedName function="false" hidden="false" name="受入月数" vbProcedure="false">#REF!</definedName>
    <definedName function="false" hidden="false" name="四半期" vbProcedure="false">#REF!</definedName>
    <definedName function="false" hidden="false" name="基本入金年" vbProcedure="false">#REF!</definedName>
    <definedName function="false" hidden="false" name="基本入金日" vbProcedure="false">#REF!</definedName>
    <definedName function="false" hidden="false" name="基本入金月" vbProcedure="false">#REF!</definedName>
    <definedName function="false" hidden="false" name="基本四半期" vbProcedure="false">#REF!</definedName>
    <definedName function="false" hidden="false" name="基本年度" vbProcedure="false">#REF!</definedName>
    <definedName function="false" hidden="false" name="基本発行年" vbProcedure="false">#REF!</definedName>
    <definedName function="false" hidden="false" name="基本発行日" vbProcedure="false">#REF!</definedName>
    <definedName function="false" hidden="false" name="基本発行月" vbProcedure="false">#REF!</definedName>
    <definedName function="false" hidden="false" name="守衛" vbProcedure="false">#REF!</definedName>
    <definedName function="false" hidden="false" name="対象年度_same1" vbProcedure="false">対象年度_same1</definedName>
    <definedName function="false" hidden="false" name="対象年度_same10" vbProcedure="false">対象年度_same10</definedName>
    <definedName function="false" hidden="false" name="対象年度_same11" vbProcedure="false">対象年度_same11</definedName>
    <definedName function="false" hidden="false" name="対象年度_same12" vbProcedure="false">対象年度_same12</definedName>
    <definedName function="false" hidden="false" name="対象年度_same13" vbProcedure="false">対象年度_same13</definedName>
    <definedName function="false" hidden="false" name="対象年度_same14" vbProcedure="false">対象年度_same14</definedName>
    <definedName function="false" hidden="false" name="対象年度_same15" vbProcedure="false">対象年度_same15</definedName>
    <definedName function="false" hidden="false" name="対象年度_same16" vbProcedure="false">対象年度_same16</definedName>
    <definedName function="false" hidden="false" name="対象年度_same2" vbProcedure="false">対象年度_same2</definedName>
    <definedName function="false" hidden="false" name="対象年度_same3" vbProcedure="false">対象年度_same3</definedName>
    <definedName function="false" hidden="false" name="対象年度_same4" vbProcedure="false">対象年度_same4</definedName>
    <definedName function="false" hidden="false" name="対象年度_same5" vbProcedure="false">対象年度_same5</definedName>
    <definedName function="false" hidden="false" name="対象年度_same6" vbProcedure="false">対象年度_same6</definedName>
    <definedName function="false" hidden="false" name="対象年度_same7" vbProcedure="false">対象年度_same7</definedName>
    <definedName function="false" hidden="false" name="対象年度_same8" vbProcedure="false">対象年度_same8</definedName>
    <definedName function="false" hidden="false" name="対象年度_same9" vbProcedure="false">対象年度_same9</definedName>
    <definedName function="false" hidden="false" name="専用道路照明" vbProcedure="false">#REF!</definedName>
    <definedName function="false" hidden="false" name="帳票保存" vbProcedure="false">帳票保存</definedName>
    <definedName function="false" hidden="false" name="帳票貼り付け_選択対応" vbProcedure="false">帳票貼り付け_選択対応</definedName>
    <definedName function="false" hidden="false" name="年" vbProcedure="false">#REF!</definedName>
    <definedName function="false" hidden="false" name="年ケース取得" vbProcedure="false">年ケース取得</definedName>
    <definedName function="false" hidden="false" name="年度" vbProcedure="false">#REF!</definedName>
    <definedName function="false" hidden="false" name="建基掘NO2" vbProcedure="false">#REF!</definedName>
    <definedName function="false" hidden="false" name="建設事AB" vbProcedure="false">#REF!</definedName>
    <definedName function="false" hidden="false" name="建設事Ｃ" vbProcedure="false">#REF!</definedName>
    <definedName function="false" hidden="false" name="当期末数量" vbProcedure="false">#REF!</definedName>
    <definedName function="false" hidden="false" name="当期末有税残高" vbProcedure="false">#REF!</definedName>
    <definedName function="false" hidden="false" name="当期末残高計" vbProcedure="false">#REF!</definedName>
    <definedName function="false" hidden="false" name="当期末無税残高" vbProcedure="false">#REF!</definedName>
    <definedName function="false" hidden="false" name="日" vbProcedure="false">#REF!</definedName>
    <definedName function="false" hidden="false" name="暫定" vbProcedure="false">#REF!</definedName>
    <definedName function="false" hidden="false" name="最大画面" vbProcedure="false">最大画面</definedName>
    <definedName function="false" hidden="false" name="月" vbProcedure="false">#REF!</definedName>
    <definedName function="false" hidden="false" name="東京" vbProcedure="false">#REF!</definedName>
    <definedName function="false" hidden="false" name="根拠２" vbProcedure="false">[5]総括表!$A$1</definedName>
    <definedName function="false" hidden="false" name="気象観測" vbProcedure="false">#REF!</definedName>
    <definedName function="false" hidden="false" name="水処理" vbProcedure="false">#REF!</definedName>
    <definedName function="false" hidden="false" name="現場詰所" vbProcedure="false">#REF!</definedName>
    <definedName function="false" hidden="false" name="画面8760Hへ" vbProcedure="false">画面8760Hへ</definedName>
    <definedName function="false" hidden="false" name="画面他社" vbProcedure="false">画面他社</definedName>
    <definedName function="false" hidden="false" name="画面最大" vbProcedure="false">画面最大</definedName>
    <definedName function="false" hidden="false" name="画面融通" vbProcedure="false">画面融通</definedName>
    <definedName function="false" hidden="false" name="西暦年度" vbProcedure="false">[7]ﾃｰﾌﾞﾙ!$B$15</definedName>
    <definedName function="false" hidden="false" name="貯蔵入金年" vbProcedure="false">#REF!</definedName>
    <definedName function="false" hidden="false" name="貯蔵入金日" vbProcedure="false">#REF!</definedName>
    <definedName function="false" hidden="false" name="貯蔵入金月" vbProcedure="false">#REF!</definedName>
    <definedName function="false" hidden="false" name="貯蔵実施年" vbProcedure="false">#REF!</definedName>
    <definedName function="false" hidden="false" name="貯蔵実施月" vbProcedure="false">#REF!</definedName>
    <definedName function="false" hidden="false" name="貯蔵施設" vbProcedure="false">#REF!</definedName>
    <definedName function="false" hidden="false" name="貯蔵月" vbProcedure="false">#REF!</definedName>
    <definedName function="false" hidden="false" name="貯蔵発行年" vbProcedure="false">#REF!</definedName>
    <definedName function="false" hidden="false" name="貯蔵発行日" vbProcedure="false">#REF!</definedName>
    <definedName function="false" hidden="false" name="貯蔵発行月" vbProcedure="false">#REF!</definedName>
    <definedName function="false" hidden="false" name="輸_受入金年" vbProcedure="false">#REF!</definedName>
    <definedName function="false" hidden="false" name="輸_受入金日" vbProcedure="false">#REF!</definedName>
    <definedName function="false" hidden="false" name="輸_受入金月" vbProcedure="false">#REF!</definedName>
    <definedName function="false" hidden="false" name="輸_受受入日" vbProcedure="false">#REF!</definedName>
    <definedName function="false" hidden="false" name="輸_受受入発行年" vbProcedure="false">#REF!</definedName>
    <definedName function="false" hidden="false" name="輸_受受入発行月" vbProcedure="false">#REF!</definedName>
    <definedName function="false" hidden="false" name="輸_受発行日" vbProcedure="false">#REF!</definedName>
    <definedName function="false" hidden="false" name="閉じる" vbProcedure="false">閉じる</definedName>
    <definedName function="false" hidden="false" name="電力量" vbProcedure="false">#REF!</definedName>
    <definedName function="false" hidden="false" name="電力量8760Hから元画面" vbProcedure="false">電力量8760Hから元画面</definedName>
    <definedName function="false" hidden="false" name="ＡＬ建屋" vbProcedure="false">#REF!</definedName>
    <definedName function="false" hidden="false" name="ＡＭ建屋" vbProcedure="false">#REF!</definedName>
    <definedName function="false" hidden="false" name="ＢＮ財ガ円" vbProcedure="false">#REF!</definedName>
    <definedName function="false" hidden="false" name="ＢＮ財ガ外" vbProcedure="false">#REF!</definedName>
    <definedName function="false" hidden="false" name="ＢＮ財再円" vbProcedure="false">#REF!</definedName>
    <definedName function="false" hidden="false" name="ＢＮ財再外" vbProcedure="false">#REF!</definedName>
    <definedName function="false" hidden="false" name="ＣＯ財ガ円" vbProcedure="false">#REF!</definedName>
    <definedName function="false" hidden="false" name="ＣＯ財ガ外" vbProcedure="false">#REF!</definedName>
    <definedName function="false" hidden="false" name="ＣＯ財再円" vbProcedure="false">#REF!</definedName>
    <definedName function="false" hidden="false" name="ＣＯ財再外" vbProcedure="false">#REF!</definedName>
    <definedName function="false" hidden="false" name="Ｅ予備線" vbProcedure="false">#REF!</definedName>
    <definedName function="false" hidden="false" name="Ｅ常用線" vbProcedure="false">#REF!</definedName>
    <definedName function="false" hidden="false" name="Ｅ施" vbProcedure="false">#REF!</definedName>
    <definedName function="false" hidden="false" name="Ｆ施設" vbProcedure="false">#REF!</definedName>
    <definedName function="false" hidden="false" name="ＧＣ建屋" vbProcedure="false">#REF!</definedName>
    <definedName function="false" hidden="false" name="ｇｇ" vbProcedure="false">[5]総括表!$B$3:$H$63</definedName>
    <definedName function="false" hidden="false" name="ｈｈ" vbProcedure="false">#REF!</definedName>
    <definedName function="false" hidden="false" name="ｋｋ" vbProcedure="false">[6]総括表!$AQ$51457</definedName>
    <definedName function="false" hidden="false" name="Ｌ用地" vbProcedure="false">#REF!</definedName>
    <definedName function="false" hidden="false" name="Ｍ用地" vbProcedure="false">#REF!</definedName>
    <definedName function="false" hidden="false" name="Ｎ用地" vbProcedure="false">#REF!</definedName>
    <definedName function="false" hidden="false" name="Ｎｏ_１" vbProcedure="false">#REF!</definedName>
    <definedName function="false" hidden="false" name="Ｎｏ_１０" vbProcedure="false">#REF!</definedName>
    <definedName function="false" hidden="false" name="Ｎｏ_１００" vbProcedure="false">#REF!</definedName>
    <definedName function="false" hidden="false" name="Ｎｏ_１１" vbProcedure="false">#REF!</definedName>
    <definedName function="false" hidden="false" name="Ｎｏ_１２" vbProcedure="false">#REF!</definedName>
    <definedName function="false" hidden="false" name="Ｎｏ_１３" vbProcedure="false">#REF!</definedName>
    <definedName function="false" hidden="false" name="Ｎｏ_１４" vbProcedure="false">#REF!</definedName>
    <definedName function="false" hidden="false" name="Ｎｏ_１５" vbProcedure="false">#REF!</definedName>
    <definedName function="false" hidden="false" name="Ｎｏ_１６" vbProcedure="false">#REF!</definedName>
    <definedName function="false" hidden="false" name="Ｎｏ_１７" vbProcedure="false">#REF!</definedName>
    <definedName function="false" hidden="false" name="Ｎｏ_１８" vbProcedure="false">#REF!</definedName>
    <definedName function="false" hidden="false" name="Ｎｏ_１９" vbProcedure="false">#REF!</definedName>
    <definedName function="false" hidden="false" name="Ｎｏ_２" vbProcedure="false">#REF!</definedName>
    <definedName function="false" hidden="false" name="Ｎｏ_２０" vbProcedure="false">#REF!</definedName>
    <definedName function="false" hidden="false" name="Ｎｏ_２１" vbProcedure="false">#REF!</definedName>
    <definedName function="false" hidden="false" name="Ｎｏ_２２" vbProcedure="false">#REF!</definedName>
    <definedName function="false" hidden="false" name="Ｎｏ_２３" vbProcedure="false">#REF!</definedName>
    <definedName function="false" hidden="false" name="Ｎｏ_２４" vbProcedure="false">#REF!</definedName>
    <definedName function="false" hidden="false" name="Ｎｏ_２５" vbProcedure="false">#REF!</definedName>
    <definedName function="false" hidden="false" name="Ｎｏ_２６" vbProcedure="false">#REF!</definedName>
    <definedName function="false" hidden="false" name="Ｎｏ_２７" vbProcedure="false">#REF!</definedName>
    <definedName function="false" hidden="false" name="Ｎｏ_２８" vbProcedure="false">#REF!</definedName>
    <definedName function="false" hidden="false" name="Ｎｏ_２９" vbProcedure="false">#REF!</definedName>
    <definedName function="false" hidden="false" name="Ｎｏ_３" vbProcedure="false">#REF!</definedName>
    <definedName function="false" hidden="false" name="Ｎｏ_３０" vbProcedure="false">#REF!</definedName>
    <definedName function="false" hidden="false" name="Ｎｏ_３１" vbProcedure="false">#REF!</definedName>
    <definedName function="false" hidden="false" name="Ｎｏ_３２" vbProcedure="false">#REF!</definedName>
    <definedName function="false" hidden="false" name="Ｎｏ_３３" vbProcedure="false">#REF!</definedName>
    <definedName function="false" hidden="false" name="Ｎｏ_４" vbProcedure="false">#REF!</definedName>
    <definedName function="false" hidden="false" name="Ｎｏ_５" vbProcedure="false">#REF!</definedName>
    <definedName function="false" hidden="false" name="Ｎｏ_６" vbProcedure="false">#REF!</definedName>
    <definedName function="false" hidden="false" name="Ｎｏ_７" vbProcedure="false">#REF!</definedName>
    <definedName function="false" hidden="false" name="Ｎｏ_８" vbProcedure="false">#REF!</definedName>
    <definedName function="false" hidden="false" name="Ｎｏ_９" vbProcedure="false">#REF!</definedName>
    <definedName function="false" hidden="false" name="ｓｓ" vbProcedure="false">#REF!</definedName>
    <definedName function="false" hidden="false" name="ｔｅｓｔ" vbProcedure="false">#REF!</definedName>
    <definedName function="false" hidden="false" name="Ｘ１建屋" vbProcedure="false">#REF!</definedName>
    <definedName function="false" hidden="false" name="Ｘ２建屋" vbProcedure="false">#REF!</definedName>
    <definedName function="false" hidden="false" name="ﾘﾝｸ1" vbProcedure="false">#REF!</definedName>
    <definedName function="false" hidden="false" localSheetId="3" name="aaa" vbProcedure="false">aaa</definedName>
    <definedName function="false" hidden="false" localSheetId="3" name="bb" vbProcedure="false">bb</definedName>
    <definedName function="false" hidden="false" localSheetId="3" name="bottom_open" vbProcedure="false">bottom_open</definedName>
    <definedName function="false" hidden="false" localSheetId="3" name="cal" vbProcedure="false">cal</definedName>
    <definedName function="false" hidden="false" localSheetId="3" name="cc" vbProcedure="false">cc</definedName>
    <definedName function="false" hidden="false" localSheetId="3" name="DAI取得" vbProcedure="false">DAI取得</definedName>
    <definedName function="false" hidden="false" localSheetId="3" name="ff" vbProcedure="false">ff</definedName>
    <definedName function="false" hidden="false" localSheetId="3" name="J6B更新メイン" vbProcedure="false">J6B更新メイン</definedName>
    <definedName function="false" hidden="false" localSheetId="3" name="J8B検索メイン" vbProcedure="false">J8B検索メイン</definedName>
    <definedName function="false" hidden="false" localSheetId="3" name="jj" vbProcedure="false">jj</definedName>
    <definedName function="false" hidden="false" localSheetId="3" name="rr" vbProcedure="false">rr</definedName>
    <definedName function="false" hidden="false" localSheetId="3" name="TOTAL取得" vbProcedure="false">TOTAL取得</definedName>
    <definedName function="false" hidden="false" localSheetId="3" name="vv" vbProcedure="false">vv</definedName>
    <definedName function="false" hidden="false" localSheetId="3" name="yy" vbProcedure="false">yy</definedName>
    <definedName function="false" hidden="false" localSheetId="3" name="ケース1" vbProcedure="false">ケース1</definedName>
    <definedName function="false" hidden="false" localSheetId="3" name="ケｰス2" vbProcedure="false">ケｰス2</definedName>
    <definedName function="false" hidden="false" localSheetId="3" name="コピー他社" vbProcedure="false">コピー他社</definedName>
    <definedName function="false" hidden="false" localSheetId="3" name="コピー最大" vbProcedure="false">コピー最大</definedName>
    <definedName function="false" hidden="false" localSheetId="3" name="コピー融通" vbProcedure="false">コピー融通</definedName>
    <definedName function="false" hidden="false" localSheetId="3" name="メイン" vbProcedure="false">メイン</definedName>
    <definedName function="false" hidden="false" localSheetId="3" name="北海道" vbProcedure="false">北海道</definedName>
    <definedName function="false" hidden="false" localSheetId="3" name="印刷他社" vbProcedure="false">印刷他社</definedName>
    <definedName function="false" hidden="false" localSheetId="3" name="印刷最大" vbProcedure="false">印刷最大</definedName>
    <definedName function="false" hidden="false" localSheetId="3" name="印刷融通" vbProcedure="false">印刷融通</definedName>
    <definedName function="false" hidden="false" localSheetId="3" name="対象年度_same1" vbProcedure="false">対象年度_same1</definedName>
    <definedName function="false" hidden="false" localSheetId="3" name="対象年度_same10" vbProcedure="false">対象年度_same10</definedName>
    <definedName function="false" hidden="false" localSheetId="3" name="対象年度_same11" vbProcedure="false">対象年度_same11</definedName>
    <definedName function="false" hidden="false" localSheetId="3" name="対象年度_same12" vbProcedure="false">対象年度_same12</definedName>
    <definedName function="false" hidden="false" localSheetId="3" name="対象年度_same13" vbProcedure="false">対象年度_same13</definedName>
    <definedName function="false" hidden="false" localSheetId="3" name="対象年度_same14" vbProcedure="false">対象年度_same14</definedName>
    <definedName function="false" hidden="false" localSheetId="3" name="対象年度_same15" vbProcedure="false">対象年度_same15</definedName>
    <definedName function="false" hidden="false" localSheetId="3" name="対象年度_same16" vbProcedure="false">対象年度_same16</definedName>
    <definedName function="false" hidden="false" localSheetId="3" name="対象年度_same2" vbProcedure="false">対象年度_same2</definedName>
    <definedName function="false" hidden="false" localSheetId="3" name="対象年度_same3" vbProcedure="false">対象年度_same3</definedName>
    <definedName function="false" hidden="false" localSheetId="3" name="対象年度_same4" vbProcedure="false">対象年度_same4</definedName>
    <definedName function="false" hidden="false" localSheetId="3" name="対象年度_same5" vbProcedure="false">対象年度_same5</definedName>
    <definedName function="false" hidden="false" localSheetId="3" name="対象年度_same6" vbProcedure="false">対象年度_same6</definedName>
    <definedName function="false" hidden="false" localSheetId="3" name="対象年度_same7" vbProcedure="false">対象年度_same7</definedName>
    <definedName function="false" hidden="false" localSheetId="3" name="対象年度_same8" vbProcedure="false">対象年度_same8</definedName>
    <definedName function="false" hidden="false" localSheetId="3" name="対象年度_same9" vbProcedure="false">対象年度_same9</definedName>
    <definedName function="false" hidden="false" localSheetId="3" name="帳票保存" vbProcedure="false">帳票保存</definedName>
    <definedName function="false" hidden="false" localSheetId="3" name="帳票貼り付け_選択対応" vbProcedure="false">帳票貼り付け_選択対応</definedName>
    <definedName function="false" hidden="false" localSheetId="3" name="年ケース取得" vbProcedure="false">年ケース取得</definedName>
    <definedName function="false" hidden="false" localSheetId="3" name="最大画面" vbProcedure="false">最大画面</definedName>
    <definedName function="false" hidden="false" localSheetId="3" name="画面8760Hへ" vbProcedure="false">画面8760Hへ</definedName>
    <definedName function="false" hidden="false" localSheetId="3" name="画面他社" vbProcedure="false">画面他社</definedName>
    <definedName function="false" hidden="false" localSheetId="3" name="画面最大" vbProcedure="false">画面最大</definedName>
    <definedName function="false" hidden="false" localSheetId="3" name="画面融通" vbProcedure="false">画面融通</definedName>
    <definedName function="false" hidden="false" localSheetId="3" name="閉じる" vbProcedure="false">閉じる</definedName>
    <definedName function="false" hidden="false" localSheetId="3" name="電力量8760Hから元画面" vbProcedure="false">電力量8760Hから元画面</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235">
  <si>
    <t xml:space="preserve">原子力比率Ⅰ</t>
  </si>
  <si>
    <t xml:space="preserve">Ｕ燃料</t>
  </si>
  <si>
    <r>
      <rPr>
        <sz val="10"/>
        <rFont val="Noto Sans"/>
        <family val="2"/>
      </rPr>
      <t xml:space="preserve">単価</t>
    </r>
    <r>
      <rPr>
        <vertAlign val="superscript"/>
        <sz val="10"/>
        <rFont val="Noto Sans"/>
        <family val="2"/>
      </rPr>
      <t xml:space="preserve">※</t>
    </r>
    <r>
      <rPr>
        <vertAlign val="superscript"/>
        <sz val="10"/>
        <rFont val="ＭＳ Ｐゴシック"/>
        <family val="3"/>
        <charset val="128"/>
      </rPr>
      <t xml:space="preserve">1</t>
    </r>
  </si>
  <si>
    <r>
      <rPr>
        <sz val="10"/>
        <rFont val="Noto Sans"/>
        <family val="2"/>
      </rPr>
      <t xml:space="preserve">万円</t>
    </r>
    <r>
      <rPr>
        <sz val="10"/>
        <rFont val="ＭＳ Ｐゴシック"/>
        <family val="3"/>
        <charset val="128"/>
      </rPr>
      <t xml:space="preserve">/</t>
    </r>
    <r>
      <rPr>
        <sz val="10"/>
        <rFont val="Noto Sans"/>
        <family val="2"/>
      </rPr>
      <t xml:space="preserve">ｔＵ</t>
    </r>
  </si>
  <si>
    <t xml:space="preserve">シナリオ１（全量再処理）</t>
  </si>
  <si>
    <r>
      <rPr>
        <sz val="10"/>
        <rFont val="ＭＳ Ｐゴシック"/>
        <family val="3"/>
        <charset val="128"/>
      </rPr>
      <t xml:space="preserve">MOX</t>
    </r>
    <r>
      <rPr>
        <sz val="10"/>
        <rFont val="Noto Sans"/>
        <family val="2"/>
      </rPr>
      <t xml:space="preserve">燃料</t>
    </r>
  </si>
  <si>
    <r>
      <rPr>
        <sz val="10"/>
        <rFont val="ＭＳ Ｐゴシック"/>
        <family val="3"/>
        <charset val="128"/>
      </rPr>
      <t xml:space="preserve">(</t>
    </r>
    <r>
      <rPr>
        <sz val="10"/>
        <rFont val="Noto Sans"/>
        <family val="2"/>
      </rPr>
      <t xml:space="preserve">万円</t>
    </r>
    <r>
      <rPr>
        <sz val="10"/>
        <rFont val="ＭＳ Ｐゴシック"/>
        <family val="3"/>
        <charset val="128"/>
      </rPr>
      <t xml:space="preserve">/tHM)</t>
    </r>
  </si>
  <si>
    <t xml:space="preserve">シナリオ２（再処理／処分併存－中間貯蔵分を再処理）</t>
  </si>
  <si>
    <t xml:space="preserve">中間貯蔵への輸送</t>
  </si>
  <si>
    <r>
      <rPr>
        <sz val="10"/>
        <rFont val="ＭＳ Ｐゴシック"/>
        <family val="3"/>
        <charset val="128"/>
      </rPr>
      <t xml:space="preserve">(</t>
    </r>
    <r>
      <rPr>
        <sz val="10"/>
        <rFont val="Noto Sans"/>
        <family val="2"/>
      </rPr>
      <t xml:space="preserve">万円</t>
    </r>
    <r>
      <rPr>
        <sz val="10"/>
        <rFont val="ＭＳ Ｐゴシック"/>
        <family val="3"/>
        <charset val="128"/>
      </rPr>
      <t xml:space="preserve">/tU)</t>
    </r>
  </si>
  <si>
    <t xml:space="preserve">（百億円）</t>
  </si>
  <si>
    <t xml:space="preserve">中間貯蔵</t>
  </si>
  <si>
    <t xml:space="preserve">合計</t>
  </si>
  <si>
    <t xml:space="preserve">再処理施設への輸送</t>
  </si>
  <si>
    <t xml:space="preserve">再処理</t>
  </si>
  <si>
    <r>
      <rPr>
        <sz val="10"/>
        <rFont val="Noto Sans"/>
        <family val="2"/>
      </rPr>
      <t xml:space="preserve">総事業費</t>
    </r>
    <r>
      <rPr>
        <vertAlign val="superscript"/>
        <sz val="10"/>
        <rFont val="Noto Sans"/>
        <family val="2"/>
      </rPr>
      <t xml:space="preserve">※</t>
    </r>
    <r>
      <rPr>
        <vertAlign val="superscript"/>
        <sz val="10"/>
        <rFont val="ＭＳ Ｐゴシック"/>
        <family val="3"/>
        <charset val="128"/>
      </rPr>
      <t xml:space="preserve">2</t>
    </r>
  </si>
  <si>
    <r>
      <rPr>
        <sz val="10"/>
        <rFont val="ＭＳ Ｐゴシック"/>
        <family val="3"/>
        <charset val="128"/>
      </rPr>
      <t xml:space="preserve">(</t>
    </r>
    <r>
      <rPr>
        <sz val="10"/>
        <rFont val="Noto Sans"/>
        <family val="2"/>
      </rPr>
      <t xml:space="preserve">億円</t>
    </r>
    <r>
      <rPr>
        <sz val="10"/>
        <rFont val="ＭＳ Ｐゴシック"/>
        <family val="3"/>
        <charset val="128"/>
      </rPr>
      <t xml:space="preserve">)</t>
    </r>
  </si>
  <si>
    <t xml:space="preserve">ＭＯＸ</t>
  </si>
  <si>
    <t xml:space="preserve">再処理等</t>
  </si>
  <si>
    <t xml:space="preserve">高レベル廃棄物処分</t>
  </si>
  <si>
    <t xml:space="preserve">直接処分場への輸送</t>
  </si>
  <si>
    <t xml:space="preserve">直接処分（最小）</t>
  </si>
  <si>
    <t xml:space="preserve">直接処分（最大）</t>
  </si>
  <si>
    <t xml:space="preserve">使用済燃料貯蔵量</t>
  </si>
  <si>
    <r>
      <rPr>
        <sz val="11"/>
        <rFont val="Noto Sans"/>
        <family val="2"/>
      </rPr>
      <t xml:space="preserve">～</t>
    </r>
    <r>
      <rPr>
        <sz val="11"/>
        <rFont val="ＭＳ Ｐゴシック"/>
        <family val="3"/>
        <charset val="128"/>
      </rPr>
      <t xml:space="preserve">2030</t>
    </r>
    <r>
      <rPr>
        <sz val="11"/>
        <rFont val="Noto Sans"/>
        <family val="2"/>
      </rPr>
      <t xml:space="preserve">年度までの発生量</t>
    </r>
  </si>
  <si>
    <r>
      <rPr>
        <sz val="11"/>
        <rFont val="Noto Sans"/>
        <family val="2"/>
      </rPr>
      <t xml:space="preserve">ｔ</t>
    </r>
    <r>
      <rPr>
        <sz val="11"/>
        <rFont val="ＭＳ Ｐゴシック"/>
        <family val="3"/>
        <charset val="128"/>
      </rPr>
      <t xml:space="preserve">U</t>
    </r>
  </si>
  <si>
    <t xml:space="preserve">シナリオ２（再処理／処分併存－中間貯蔵分を直接処分）</t>
  </si>
  <si>
    <t xml:space="preserve">中間貯蔵量</t>
  </si>
  <si>
    <r>
      <rPr>
        <sz val="11"/>
        <rFont val="ＭＳ Ｐゴシック"/>
        <family val="3"/>
        <charset val="128"/>
      </rPr>
      <t xml:space="preserve">32,000</t>
    </r>
    <r>
      <rPr>
        <sz val="11"/>
        <rFont val="Noto Sans"/>
        <family val="2"/>
      </rPr>
      <t xml:space="preserve">ｔを超えるもの</t>
    </r>
  </si>
  <si>
    <t xml:space="preserve">再処理工場保管量</t>
  </si>
  <si>
    <r>
      <rPr>
        <sz val="10"/>
        <rFont val="ＭＳ Ｐゴシック"/>
        <family val="3"/>
        <charset val="128"/>
      </rPr>
      <t xml:space="preserve">2011</t>
    </r>
    <r>
      <rPr>
        <sz val="10"/>
        <rFont val="Noto Sans"/>
        <family val="2"/>
      </rPr>
      <t xml:space="preserve">年まで</t>
    </r>
    <r>
      <rPr>
        <sz val="10"/>
        <rFont val="ＭＳ Ｐゴシック"/>
        <family val="3"/>
        <charset val="128"/>
      </rPr>
      <t xml:space="preserve">SF</t>
    </r>
    <r>
      <rPr>
        <sz val="10"/>
        <rFont val="Noto Sans"/>
        <family val="2"/>
      </rPr>
      <t xml:space="preserve">保管量</t>
    </r>
  </si>
  <si>
    <t xml:space="preserve">シナリオ１／２</t>
  </si>
  <si>
    <t xml:space="preserve">燃料装荷量（ウラン）</t>
  </si>
  <si>
    <r>
      <rPr>
        <sz val="10"/>
        <rFont val="ＭＳ Ｐゴシック"/>
        <family val="3"/>
        <charset val="128"/>
      </rPr>
      <t xml:space="preserve">2012-2030</t>
    </r>
    <r>
      <rPr>
        <sz val="10"/>
        <rFont val="Noto Sans"/>
        <family val="2"/>
      </rPr>
      <t xml:space="preserve">年での装荷量</t>
    </r>
  </si>
  <si>
    <r>
      <rPr>
        <sz val="10"/>
        <rFont val="Noto Sans"/>
        <family val="2"/>
      </rPr>
      <t xml:space="preserve">ｔ</t>
    </r>
    <r>
      <rPr>
        <sz val="10"/>
        <rFont val="ＭＳ Ｐゴシック"/>
        <family val="3"/>
        <charset val="128"/>
      </rPr>
      <t xml:space="preserve">U</t>
    </r>
  </si>
  <si>
    <r>
      <rPr>
        <sz val="10"/>
        <rFont val="Noto Sans"/>
        <family val="2"/>
      </rPr>
      <t xml:space="preserve">燃料装荷量（</t>
    </r>
    <r>
      <rPr>
        <sz val="10"/>
        <rFont val="ＭＳ Ｐゴシック"/>
        <family val="3"/>
        <charset val="128"/>
      </rPr>
      <t xml:space="preserve">MOX</t>
    </r>
    <r>
      <rPr>
        <sz val="10"/>
        <rFont val="Noto Sans"/>
        <family val="2"/>
      </rPr>
      <t xml:space="preserve">）</t>
    </r>
  </si>
  <si>
    <t xml:space="preserve">tHM</t>
  </si>
  <si>
    <t xml:space="preserve">シナリオ３</t>
  </si>
  <si>
    <t xml:space="preserve">合計（最小）</t>
  </si>
  <si>
    <t xml:space="preserve">合計（最大）</t>
  </si>
  <si>
    <r>
      <rPr>
        <sz val="10"/>
        <rFont val="ＭＳ Ｐゴシック"/>
        <family val="3"/>
        <charset val="128"/>
      </rPr>
      <t xml:space="preserve">※1</t>
    </r>
    <r>
      <rPr>
        <sz val="10"/>
        <rFont val="Noto Sans"/>
        <family val="2"/>
      </rPr>
      <t xml:space="preserve">　昨年秋の原子力発電・核燃料サイクル技術等検討小委員会で算定した各事業の単価</t>
    </r>
  </si>
  <si>
    <r>
      <rPr>
        <sz val="10"/>
        <rFont val="ＭＳ Ｐゴシック"/>
        <family val="3"/>
        <charset val="128"/>
      </rPr>
      <t xml:space="preserve">※2</t>
    </r>
    <r>
      <rPr>
        <sz val="10"/>
        <rFont val="Noto Sans"/>
        <family val="2"/>
      </rPr>
      <t xml:space="preserve">　</t>
    </r>
    <r>
      <rPr>
        <sz val="10"/>
        <rFont val="ＭＳ Ｐゴシック"/>
        <family val="3"/>
        <charset val="128"/>
      </rPr>
      <t xml:space="preserve">32,000t</t>
    </r>
    <r>
      <rPr>
        <sz val="10"/>
        <rFont val="Noto Sans"/>
        <family val="2"/>
      </rPr>
      <t xml:space="preserve">の使用済燃料を再処理する場合の総事業費のうち</t>
    </r>
    <r>
      <rPr>
        <sz val="10"/>
        <rFont val="ＭＳ Ｐゴシック"/>
        <family val="3"/>
        <charset val="128"/>
      </rPr>
      <t xml:space="preserve">2012</t>
    </r>
    <r>
      <rPr>
        <sz val="10"/>
        <rFont val="Noto Sans"/>
        <family val="2"/>
      </rPr>
      <t xml:space="preserve">年以降発生する費用</t>
    </r>
  </si>
  <si>
    <t xml:space="preserve">シナリオ３（全量直接処分）</t>
  </si>
  <si>
    <t xml:space="preserve">廃止措置に必要な廃棄物処理等の建設費及び既存施設を含めた工場全体の廃止までの操業費</t>
  </si>
  <si>
    <t xml:space="preserve">（億円）</t>
  </si>
  <si>
    <r>
      <rPr>
        <sz val="10"/>
        <rFont val="Noto Sans"/>
        <family val="2"/>
      </rPr>
      <t xml:space="preserve">再処理工場及び既着工済み</t>
    </r>
    <r>
      <rPr>
        <sz val="10"/>
        <rFont val="ＭＳ Ｐゴシック"/>
        <family val="3"/>
        <charset val="128"/>
      </rPr>
      <t xml:space="preserve">MOX</t>
    </r>
    <r>
      <rPr>
        <sz val="10"/>
        <rFont val="Noto Sans"/>
        <family val="2"/>
      </rPr>
      <t xml:space="preserve">工場の建物設備の廃止措置費用</t>
    </r>
  </si>
  <si>
    <t xml:space="preserve">発生済廃棄物の輸送処分費</t>
  </si>
  <si>
    <t xml:space="preserve">原子力比率Ⅱ</t>
  </si>
  <si>
    <t xml:space="preserve">旧</t>
  </si>
  <si>
    <r>
      <rPr>
        <sz val="10"/>
        <rFont val="Noto Sans"/>
        <family val="2"/>
      </rPr>
      <t xml:space="preserve">～</t>
    </r>
    <r>
      <rPr>
        <sz val="10"/>
        <rFont val="ＭＳ Ｐゴシック"/>
        <family val="3"/>
        <charset val="128"/>
      </rPr>
      <t xml:space="preserve">2030</t>
    </r>
    <r>
      <rPr>
        <sz val="10"/>
        <rFont val="Noto Sans"/>
        <family val="2"/>
      </rPr>
      <t xml:space="preserve">年度までの発生量</t>
    </r>
  </si>
  <si>
    <r>
      <rPr>
        <sz val="11"/>
        <rFont val="ＭＳ Ｐゴシック"/>
        <family val="3"/>
        <charset val="128"/>
      </rPr>
      <t xml:space="preserve">32,000</t>
    </r>
    <r>
      <rPr>
        <sz val="11"/>
        <rFont val="Noto Sans"/>
        <family val="2"/>
      </rPr>
      <t xml:space="preserve">ｔを超える量</t>
    </r>
  </si>
  <si>
    <r>
      <rPr>
        <sz val="11"/>
        <rFont val="Noto Sans"/>
        <family val="2"/>
      </rPr>
      <t xml:space="preserve">シナリオ１</t>
    </r>
    <r>
      <rPr>
        <sz val="11"/>
        <rFont val="ＭＳ Ｐゴシック"/>
        <family val="3"/>
        <charset val="128"/>
      </rPr>
      <t xml:space="preserve">/</t>
    </r>
    <r>
      <rPr>
        <sz val="11"/>
        <rFont val="Noto Sans"/>
        <family val="2"/>
      </rPr>
      <t xml:space="preserve">２</t>
    </r>
  </si>
  <si>
    <t xml:space="preserve">原子力比率Ⅲ</t>
  </si>
  <si>
    <r>
      <rPr>
        <sz val="10"/>
        <rFont val="Noto Sans"/>
        <family val="2"/>
      </rPr>
      <t xml:space="preserve">単価</t>
    </r>
    <r>
      <rPr>
        <vertAlign val="superscript"/>
        <sz val="10"/>
        <rFont val="Noto Sans"/>
        <family val="2"/>
      </rPr>
      <t xml:space="preserve">※</t>
    </r>
    <r>
      <rPr>
        <vertAlign val="superscript"/>
        <sz val="10"/>
        <rFont val="ＭＳ Ｐゴシック"/>
        <family val="3"/>
        <charset val="128"/>
      </rPr>
      <t xml:space="preserve">1,3</t>
    </r>
  </si>
  <si>
    <t xml:space="preserve">中間貯蔵量（六ヶ所）</t>
  </si>
  <si>
    <t xml:space="preserve">使用済燃料プール管理容量を超える量</t>
  </si>
  <si>
    <r>
      <rPr>
        <sz val="10"/>
        <rFont val="ＭＳ Ｐゴシック"/>
        <family val="3"/>
        <charset val="128"/>
      </rPr>
      <t xml:space="preserve">※2</t>
    </r>
    <r>
      <rPr>
        <sz val="10"/>
        <rFont val="Noto Sans"/>
        <family val="2"/>
      </rPr>
      <t xml:space="preserve">　</t>
    </r>
    <r>
      <rPr>
        <sz val="10"/>
        <rFont val="ＭＳ Ｐゴシック"/>
        <family val="3"/>
        <charset val="128"/>
      </rPr>
      <t xml:space="preserve">30,3400tU</t>
    </r>
    <r>
      <rPr>
        <sz val="10"/>
        <rFont val="Noto Sans"/>
        <family val="2"/>
      </rPr>
      <t xml:space="preserve">の使用済燃料を再処理する場合の総事業費のうち</t>
    </r>
    <r>
      <rPr>
        <sz val="10"/>
        <rFont val="ＭＳ Ｐゴシック"/>
        <family val="3"/>
        <charset val="128"/>
      </rPr>
      <t xml:space="preserve">2012</t>
    </r>
    <r>
      <rPr>
        <sz val="10"/>
        <rFont val="Noto Sans"/>
        <family val="2"/>
      </rPr>
      <t xml:space="preserve">年以降発生する費用。
</t>
    </r>
    <r>
      <rPr>
        <sz val="10"/>
        <rFont val="ＭＳ Ｐゴシック"/>
        <family val="3"/>
        <charset val="128"/>
      </rPr>
      <t xml:space="preserve">32,000tU</t>
    </r>
    <r>
      <rPr>
        <sz val="10"/>
        <rFont val="Noto Sans"/>
        <family val="2"/>
      </rPr>
      <t xml:space="preserve">の再処理事業費から２年分のランニングコストを差し引いて算出</t>
    </r>
    <r>
      <rPr>
        <sz val="10"/>
        <rFont val="ＭＳ Ｐゴシック"/>
        <family val="3"/>
        <charset val="128"/>
      </rPr>
      <t xml:space="preserve">(30,400tU</t>
    </r>
    <r>
      <rPr>
        <sz val="10"/>
        <rFont val="Noto Sans"/>
        <family val="2"/>
      </rPr>
      <t xml:space="preserve">に近似）</t>
    </r>
  </si>
  <si>
    <r>
      <rPr>
        <sz val="10"/>
        <rFont val="ＭＳ Ｐゴシック"/>
        <family val="3"/>
        <charset val="128"/>
      </rPr>
      <t xml:space="preserve">※3</t>
    </r>
    <r>
      <rPr>
        <sz val="10"/>
        <rFont val="Noto Sans"/>
        <family val="2"/>
      </rPr>
      <t xml:space="preserve">　処分量が</t>
    </r>
    <r>
      <rPr>
        <sz val="10"/>
        <rFont val="ＭＳ Ｐゴシック"/>
        <family val="3"/>
        <charset val="128"/>
      </rPr>
      <t xml:space="preserve">32,000tU</t>
    </r>
    <r>
      <rPr>
        <sz val="10"/>
        <rFont val="Noto Sans"/>
        <family val="2"/>
      </rPr>
      <t xml:space="preserve">を下回るが、スケール効果（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原子力発電・核燃料サイクル技術等検討小委員会　資料</t>
    </r>
    <r>
      <rPr>
        <sz val="10"/>
        <rFont val="ＭＳ Ｐゴシック"/>
        <family val="3"/>
        <charset val="128"/>
      </rPr>
      <t xml:space="preserve">1-4</t>
    </r>
    <r>
      <rPr>
        <sz val="10"/>
        <rFont val="Noto Sans"/>
        <family val="2"/>
      </rPr>
      <t xml:space="preserve">参照）を考慮しても、単価は変わらないとした。</t>
    </r>
  </si>
  <si>
    <t xml:space="preserve">原子力比率Ⅳ</t>
  </si>
  <si>
    <r>
      <rPr>
        <sz val="10"/>
        <rFont val="Noto Sans"/>
        <family val="2"/>
      </rPr>
      <t xml:space="preserve">単価</t>
    </r>
    <r>
      <rPr>
        <vertAlign val="superscript"/>
        <sz val="10"/>
        <rFont val="Noto Sans"/>
        <family val="2"/>
      </rPr>
      <t xml:space="preserve">※</t>
    </r>
    <r>
      <rPr>
        <vertAlign val="superscript"/>
        <sz val="10"/>
        <rFont val="ＭＳ Ｐゴシック"/>
        <family val="3"/>
        <charset val="128"/>
      </rPr>
      <t xml:space="preserve">1,2</t>
    </r>
  </si>
  <si>
    <t xml:space="preserve">直接処分の場合は全発生量</t>
  </si>
  <si>
    <r>
      <rPr>
        <sz val="10"/>
        <rFont val="ＭＳ Ｐゴシック"/>
        <family val="3"/>
        <charset val="128"/>
      </rPr>
      <t xml:space="preserve">※2</t>
    </r>
    <r>
      <rPr>
        <sz val="10"/>
        <rFont val="Noto Sans"/>
        <family val="2"/>
      </rPr>
      <t xml:space="preserve">　処分量が</t>
    </r>
    <r>
      <rPr>
        <sz val="10"/>
        <rFont val="ＭＳ Ｐゴシック"/>
        <family val="3"/>
        <charset val="128"/>
      </rPr>
      <t xml:space="preserve">32,000tU</t>
    </r>
    <r>
      <rPr>
        <sz val="10"/>
        <rFont val="Noto Sans"/>
        <family val="2"/>
      </rPr>
      <t xml:space="preserve">を下回るため、スケール効果（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原子力発電・核燃料サイクル技術等検討小委員会　資料</t>
    </r>
    <r>
      <rPr>
        <sz val="10"/>
        <rFont val="ＭＳ Ｐゴシック"/>
        <family val="3"/>
        <charset val="128"/>
      </rPr>
      <t xml:space="preserve">1-4</t>
    </r>
    <r>
      <rPr>
        <sz val="10"/>
        <rFont val="Noto Sans"/>
        <family val="2"/>
      </rPr>
      <t xml:space="preserve">参照）を考慮して単価を</t>
    </r>
    <r>
      <rPr>
        <sz val="10"/>
        <rFont val="ＭＳ Ｐゴシック"/>
        <family val="3"/>
        <charset val="128"/>
      </rPr>
      <t xml:space="preserve">1.1</t>
    </r>
    <r>
      <rPr>
        <sz val="10"/>
        <rFont val="Noto Sans"/>
        <family val="2"/>
      </rPr>
      <t xml:space="preserve">倍した。</t>
    </r>
  </si>
  <si>
    <r>
      <rPr>
        <sz val="11"/>
        <rFont val="ＭＳ Ｐゴシック"/>
        <family val="3"/>
        <charset val="128"/>
      </rPr>
      <t xml:space="preserve">2030</t>
    </r>
    <r>
      <rPr>
        <sz val="11"/>
        <rFont val="Noto Sans"/>
        <family val="2"/>
      </rPr>
      <t xml:space="preserve">年以降減少</t>
    </r>
  </si>
  <si>
    <t xml:space="preserve">前回</t>
  </si>
  <si>
    <r>
      <rPr>
        <sz val="11"/>
        <rFont val="ＭＳ Ｐゴシック"/>
        <family val="3"/>
        <charset val="128"/>
      </rPr>
      <t xml:space="preserve">2011</t>
    </r>
    <r>
      <rPr>
        <sz val="11"/>
        <rFont val="Noto Sans"/>
        <family val="2"/>
      </rPr>
      <t xml:space="preserve">～</t>
    </r>
    <r>
      <rPr>
        <sz val="11"/>
        <rFont val="ＭＳ Ｐゴシック"/>
        <family val="3"/>
        <charset val="128"/>
      </rPr>
      <t xml:space="preserve">2034
</t>
    </r>
    <r>
      <rPr>
        <sz val="11"/>
        <rFont val="Noto Sans"/>
        <family val="2"/>
      </rPr>
      <t xml:space="preserve">合計</t>
    </r>
  </si>
  <si>
    <t xml:space="preserve">注１</t>
  </si>
  <si>
    <t xml:space="preserve">バックエンド積立金法に基づく届出資料より</t>
  </si>
  <si>
    <t xml:space="preserve">注２</t>
  </si>
  <si>
    <t xml:space="preserve">六ヶ所再処理総量は不変のため、前回と同値とした</t>
  </si>
  <si>
    <t xml:space="preserve">注３</t>
  </si>
  <si>
    <t xml:space="preserve">中間貯蔵＝合計－再処理</t>
  </si>
  <si>
    <t xml:space="preserve">原子力比率Ⅰが前回よりも少ない理由</t>
  </si>
  <si>
    <t xml:space="preserve">新増設の考慮なし</t>
  </si>
  <si>
    <t xml:space="preserve">利用率が低い</t>
  </si>
  <si>
    <t xml:space="preserve">参照プラントの稼働状況を一律と仮定</t>
  </si>
  <si>
    <t xml:space="preserve">使用済燃料の発生の状況の計算書</t>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kg</t>
    </r>
    <r>
      <rPr>
        <sz val="11"/>
        <rFont val="Noto Sans"/>
        <family val="2"/>
      </rPr>
      <t xml:space="preserve">）</t>
    </r>
  </si>
  <si>
    <t xml:space="preserve">再処理
契約数量</t>
  </si>
  <si>
    <r>
      <rPr>
        <sz val="11"/>
        <rFont val="ＭＳ Ｐゴシック"/>
        <family val="3"/>
        <charset val="128"/>
      </rPr>
      <t xml:space="preserve">2010</t>
    </r>
    <r>
      <rPr>
        <sz val="11"/>
        <rFont val="Noto Sans"/>
        <family val="2"/>
      </rPr>
      <t xml:space="preserve">年度末
使用済燃料発生量
および既積立数量</t>
    </r>
  </si>
  <si>
    <t xml:space="preserve">再処理を行う
具体的な計画を
有するものの量</t>
  </si>
  <si>
    <t xml:space="preserve">各年度の
積立数量の割合</t>
  </si>
  <si>
    <t xml:space="preserve">（ａ）</t>
  </si>
  <si>
    <t xml:space="preserve">（ｂ）</t>
  </si>
  <si>
    <r>
      <rPr>
        <sz val="11"/>
        <rFont val="Noto Sans"/>
        <family val="2"/>
      </rPr>
      <t xml:space="preserve">（ｃ）</t>
    </r>
    <r>
      <rPr>
        <sz val="11"/>
        <rFont val="ＭＳ Ｐゴシック"/>
        <family val="3"/>
        <charset val="128"/>
      </rPr>
      <t xml:space="preserve">=a-b</t>
    </r>
  </si>
  <si>
    <r>
      <rPr>
        <sz val="11"/>
        <rFont val="Noto Sans"/>
        <family val="2"/>
      </rPr>
      <t xml:space="preserve">（ｄ）</t>
    </r>
    <r>
      <rPr>
        <sz val="11"/>
        <rFont val="ＭＳ Ｐゴシック"/>
        <family val="3"/>
        <charset val="128"/>
      </rPr>
      <t xml:space="preserve">=c/e</t>
    </r>
  </si>
  <si>
    <r>
      <rPr>
        <sz val="11"/>
        <rFont val="ＭＳ Ｐゴシック"/>
        <family val="3"/>
        <charset val="128"/>
      </rPr>
      <t xml:space="preserve">(</t>
    </r>
    <r>
      <rPr>
        <sz val="11"/>
        <rFont val="Noto Sans"/>
        <family val="2"/>
      </rPr>
      <t xml:space="preserve">単位：ｋｇ）</t>
    </r>
  </si>
  <si>
    <t xml:space="preserve">年度</t>
  </si>
  <si>
    <t xml:space="preserve">使用済燃料
発生量</t>
  </si>
  <si>
    <t xml:space="preserve">（ｅ）</t>
  </si>
  <si>
    <t xml:space="preserve">（ｄ）</t>
  </si>
  <si>
    <t xml:space="preserve">（ｃ）</t>
  </si>
  <si>
    <r>
      <rPr>
        <sz val="11"/>
        <rFont val="Noto Sans"/>
        <family val="2"/>
      </rPr>
      <t xml:space="preserve">合計
（</t>
    </r>
    <r>
      <rPr>
        <sz val="11"/>
        <rFont val="ＭＳ Ｐゴシック"/>
        <family val="3"/>
        <charset val="128"/>
      </rPr>
      <t xml:space="preserve">20</t>
    </r>
    <r>
      <rPr>
        <sz val="11"/>
        <color rgb="FF000080"/>
        <rFont val="ＭＳ Ｐゴシック"/>
        <family val="3"/>
        <charset val="128"/>
      </rPr>
      <t xml:space="preserve">11</t>
    </r>
    <r>
      <rPr>
        <sz val="11"/>
        <rFont val="Noto Sans"/>
        <family val="2"/>
      </rPr>
      <t xml:space="preserve">年度以降）</t>
    </r>
  </si>
  <si>
    <r>
      <rPr>
        <sz val="11"/>
        <rFont val="Noto Sans"/>
        <family val="2"/>
      </rPr>
      <t xml:space="preserve">燃焼度
</t>
    </r>
    <r>
      <rPr>
        <sz val="11"/>
        <rFont val="ＭＳ Ｐゴシック"/>
        <family val="3"/>
        <charset val="128"/>
      </rPr>
      <t xml:space="preserve">(MWd/t)</t>
    </r>
  </si>
  <si>
    <r>
      <rPr>
        <sz val="11"/>
        <rFont val="Noto Sans"/>
        <family val="2"/>
      </rPr>
      <t xml:space="preserve">累積保管量（ｔ</t>
    </r>
    <r>
      <rPr>
        <sz val="11"/>
        <rFont val="ＭＳ Ｐゴシック"/>
        <family val="3"/>
        <charset val="128"/>
      </rPr>
      <t xml:space="preserve">U</t>
    </r>
    <r>
      <rPr>
        <sz val="11"/>
        <rFont val="Noto Sans"/>
        <family val="2"/>
      </rPr>
      <t xml:space="preserve">）</t>
    </r>
  </si>
  <si>
    <r>
      <rPr>
        <sz val="11"/>
        <rFont val="ＭＳ Ｐゴシック"/>
        <family val="3"/>
        <charset val="128"/>
      </rPr>
      <t xml:space="preserve">2011</t>
    </r>
    <r>
      <rPr>
        <sz val="11"/>
        <rFont val="Noto Sans"/>
        <family val="2"/>
      </rPr>
      <t xml:space="preserve">年度後半発生推定量（ｔ</t>
    </r>
    <r>
      <rPr>
        <sz val="11"/>
        <rFont val="ＭＳ Ｐゴシック"/>
        <family val="3"/>
        <charset val="128"/>
      </rPr>
      <t xml:space="preserve">U</t>
    </r>
    <r>
      <rPr>
        <sz val="11"/>
        <rFont val="Noto Sans"/>
        <family val="2"/>
      </rPr>
      <t xml:space="preserve">）</t>
    </r>
  </si>
  <si>
    <r>
      <rPr>
        <sz val="11"/>
        <rFont val="Noto Sans"/>
        <family val="2"/>
      </rPr>
      <t xml:space="preserve">六ヶ所貯蔵量（ｔ</t>
    </r>
    <r>
      <rPr>
        <sz val="11"/>
        <rFont val="ＭＳ Ｐゴシック"/>
        <family val="3"/>
        <charset val="128"/>
      </rPr>
      <t xml:space="preserve">U)</t>
    </r>
  </si>
  <si>
    <r>
      <rPr>
        <sz val="11"/>
        <rFont val="ＭＳ Ｐゴシック"/>
        <family val="3"/>
        <charset val="128"/>
      </rPr>
      <t xml:space="preserve">RRP
</t>
    </r>
    <r>
      <rPr>
        <sz val="11"/>
        <rFont val="Noto Sans"/>
        <family val="2"/>
      </rPr>
      <t xml:space="preserve">処理済み</t>
    </r>
  </si>
  <si>
    <t xml:space="preserve">熱効率</t>
  </si>
  <si>
    <r>
      <rPr>
        <sz val="11"/>
        <rFont val="Noto Sans"/>
        <family val="2"/>
      </rPr>
      <t xml:space="preserve">発電電力量</t>
    </r>
    <r>
      <rPr>
        <sz val="11"/>
        <rFont val="ＭＳ Ｐゴシック"/>
        <family val="3"/>
        <charset val="128"/>
      </rPr>
      <t xml:space="preserve">(kWh)</t>
    </r>
  </si>
  <si>
    <t xml:space="preserve">設備利用率</t>
  </si>
  <si>
    <r>
      <rPr>
        <sz val="11"/>
        <rFont val="ＭＳ Ｐゴシック"/>
        <family val="3"/>
        <charset val="128"/>
      </rPr>
      <t xml:space="preserve">2011</t>
    </r>
    <r>
      <rPr>
        <sz val="11"/>
        <rFont val="Noto Sans"/>
        <family val="2"/>
      </rPr>
      <t xml:space="preserve">～</t>
    </r>
    <r>
      <rPr>
        <sz val="11"/>
        <rFont val="ＭＳ Ｐゴシック"/>
        <family val="3"/>
        <charset val="128"/>
      </rPr>
      <t xml:space="preserve">2030</t>
    </r>
    <r>
      <rPr>
        <sz val="11"/>
        <rFont val="Noto Sans"/>
        <family val="2"/>
      </rPr>
      <t xml:space="preserve">年度</t>
    </r>
  </si>
  <si>
    <r>
      <rPr>
        <sz val="11"/>
        <rFont val="ＭＳ Ｐゴシック"/>
        <family val="3"/>
        <charset val="128"/>
      </rPr>
      <t xml:space="preserve">2030</t>
    </r>
    <r>
      <rPr>
        <sz val="11"/>
        <rFont val="Noto Sans"/>
        <family val="2"/>
      </rPr>
      <t xml:space="preserve">年度末５０</t>
    </r>
    <r>
      <rPr>
        <sz val="11"/>
        <rFont val="ＭＳ Ｐゴシック"/>
        <family val="3"/>
        <charset val="128"/>
      </rPr>
      <t xml:space="preserve">GW</t>
    </r>
    <r>
      <rPr>
        <sz val="11"/>
        <rFont val="Noto Sans"/>
        <family val="2"/>
      </rPr>
      <t xml:space="preserve">以降一定</t>
    </r>
  </si>
  <si>
    <r>
      <rPr>
        <sz val="11"/>
        <rFont val="ＭＳ Ｐゴシック"/>
        <family val="3"/>
        <charset val="128"/>
      </rPr>
      <t xml:space="preserve">2030</t>
    </r>
    <r>
      <rPr>
        <sz val="11"/>
        <rFont val="Noto Sans"/>
        <family val="2"/>
      </rPr>
      <t xml:space="preserve">年度末３０</t>
    </r>
    <r>
      <rPr>
        <sz val="11"/>
        <rFont val="ＭＳ Ｐゴシック"/>
        <family val="3"/>
        <charset val="128"/>
      </rPr>
      <t xml:space="preserve">GW</t>
    </r>
    <r>
      <rPr>
        <sz val="11"/>
        <rFont val="Noto Sans"/>
        <family val="2"/>
      </rPr>
      <t xml:space="preserve">以降一定</t>
    </r>
  </si>
  <si>
    <r>
      <rPr>
        <sz val="11"/>
        <rFont val="ＭＳ Ｐゴシック"/>
        <family val="3"/>
        <charset val="128"/>
      </rPr>
      <t xml:space="preserve">2030</t>
    </r>
    <r>
      <rPr>
        <sz val="11"/>
        <rFont val="Noto Sans"/>
        <family val="2"/>
      </rPr>
      <t xml:space="preserve">年度末３０</t>
    </r>
    <r>
      <rPr>
        <sz val="11"/>
        <rFont val="ＭＳ Ｐゴシック"/>
        <family val="3"/>
        <charset val="128"/>
      </rPr>
      <t xml:space="preserve">GW</t>
    </r>
    <r>
      <rPr>
        <sz val="11"/>
        <rFont val="Noto Sans"/>
        <family val="2"/>
      </rPr>
      <t xml:space="preserve">以降漸減</t>
    </r>
  </si>
  <si>
    <r>
      <rPr>
        <sz val="11"/>
        <rFont val="ＭＳ Ｐゴシック"/>
        <family val="3"/>
        <charset val="128"/>
      </rPr>
      <t xml:space="preserve">2020</t>
    </r>
    <r>
      <rPr>
        <sz val="11"/>
        <rFont val="Noto Sans"/>
        <family val="2"/>
      </rPr>
      <t xml:space="preserve">年度末０</t>
    </r>
    <r>
      <rPr>
        <sz val="11"/>
        <rFont val="ＭＳ Ｐゴシック"/>
        <family val="3"/>
        <charset val="128"/>
      </rPr>
      <t xml:space="preserve">GW</t>
    </r>
  </si>
  <si>
    <r>
      <rPr>
        <sz val="11"/>
        <rFont val="Noto Sans"/>
        <family val="2"/>
      </rPr>
      <t xml:space="preserve">設備容量</t>
    </r>
    <r>
      <rPr>
        <sz val="11"/>
        <rFont val="ＭＳ Ｐゴシック"/>
        <family val="3"/>
        <charset val="128"/>
      </rPr>
      <t xml:space="preserve">(</t>
    </r>
    <r>
      <rPr>
        <sz val="11"/>
        <rFont val="Noto Sans"/>
        <family val="2"/>
      </rPr>
      <t xml:space="preserve">万ｋ</t>
    </r>
    <r>
      <rPr>
        <sz val="11"/>
        <rFont val="ＭＳ Ｐゴシック"/>
        <family val="3"/>
        <charset val="128"/>
      </rPr>
      <t xml:space="preserve">W)</t>
    </r>
  </si>
  <si>
    <r>
      <rPr>
        <sz val="11"/>
        <rFont val="ＭＳ Ｐゴシック"/>
        <family val="3"/>
        <charset val="128"/>
      </rPr>
      <t xml:space="preserve">SF</t>
    </r>
    <r>
      <rPr>
        <sz val="11"/>
        <rFont val="Noto Sans"/>
        <family val="2"/>
      </rPr>
      <t xml:space="preserve">発生量</t>
    </r>
    <r>
      <rPr>
        <sz val="11"/>
        <rFont val="ＭＳ Ｐゴシック"/>
        <family val="3"/>
        <charset val="128"/>
      </rPr>
      <t xml:space="preserve">(t)</t>
    </r>
  </si>
  <si>
    <r>
      <rPr>
        <sz val="11"/>
        <rFont val="ＭＳ Ｐゴシック"/>
        <family val="3"/>
        <charset val="128"/>
      </rPr>
      <t xml:space="preserve">SF</t>
    </r>
    <r>
      <rPr>
        <sz val="11"/>
        <rFont val="Noto Sans"/>
        <family val="2"/>
      </rPr>
      <t xml:space="preserve">累積量</t>
    </r>
    <r>
      <rPr>
        <sz val="11"/>
        <rFont val="ＭＳ Ｐゴシック"/>
        <family val="3"/>
        <charset val="128"/>
      </rPr>
      <t xml:space="preserve">(t)</t>
    </r>
  </si>
  <si>
    <r>
      <rPr>
        <sz val="11"/>
        <rFont val="ＭＳ Ｐゴシック"/>
        <family val="3"/>
        <charset val="128"/>
      </rPr>
      <t xml:space="preserve">2011</t>
    </r>
    <r>
      <rPr>
        <sz val="11"/>
        <rFont val="Noto Sans"/>
        <family val="2"/>
      </rPr>
      <t xml:space="preserve">～</t>
    </r>
    <r>
      <rPr>
        <sz val="11"/>
        <rFont val="ＭＳ Ｐゴシック"/>
        <family val="3"/>
        <charset val="128"/>
      </rPr>
      <t xml:space="preserve">2034</t>
    </r>
  </si>
  <si>
    <r>
      <rPr>
        <sz val="11"/>
        <rFont val="Noto Sans"/>
        <family val="2"/>
      </rPr>
      <t xml:space="preserve">単位</t>
    </r>
    <r>
      <rPr>
        <sz val="11"/>
        <rFont val="ＭＳ Ｐゴシック"/>
        <family val="3"/>
        <charset val="128"/>
      </rPr>
      <t xml:space="preserve">[tU]</t>
    </r>
  </si>
  <si>
    <r>
      <rPr>
        <sz val="9"/>
        <color rgb="FF000000"/>
        <rFont val="Noto Sans"/>
        <family val="2"/>
      </rPr>
      <t xml:space="preserve">毎年の</t>
    </r>
    <r>
      <rPr>
        <sz val="9"/>
        <color rgb="FF000000"/>
        <rFont val="ＭＳ Ｐゴシック"/>
        <family val="3"/>
        <charset val="128"/>
      </rPr>
      <t xml:space="preserve">SF</t>
    </r>
    <r>
      <rPr>
        <sz val="9"/>
        <color rgb="FF000000"/>
        <rFont val="Noto Sans"/>
        <family val="2"/>
      </rPr>
      <t xml:space="preserve">発生量</t>
    </r>
  </si>
  <si>
    <t xml:space="preserve">六ヶ所での処理分</t>
  </si>
  <si>
    <t xml:space="preserve">六ヶ所以外の処理分</t>
  </si>
  <si>
    <r>
      <rPr>
        <sz val="9"/>
        <color rgb="FF000000"/>
        <rFont val="Noto Sans"/>
        <family val="2"/>
      </rPr>
      <t xml:space="preserve">直接処分する</t>
    </r>
    <r>
      <rPr>
        <sz val="9"/>
        <color rgb="FF000000"/>
        <rFont val="ＭＳ Ｐゴシック"/>
        <family val="3"/>
        <charset val="128"/>
      </rPr>
      <t xml:space="preserve">SF</t>
    </r>
    <r>
      <rPr>
        <sz val="9"/>
        <color rgb="FF000000"/>
        <rFont val="Noto Sans"/>
        <family val="2"/>
      </rPr>
      <t xml:space="preserve">量</t>
    </r>
  </si>
  <si>
    <t xml:space="preserve">Ⅲ</t>
  </si>
  <si>
    <t xml:space="preserve">再処理までの中間貯蔵</t>
  </si>
  <si>
    <t xml:space="preserve">Ⅳ</t>
  </si>
  <si>
    <t xml:space="preserve">シナリオ１</t>
  </si>
  <si>
    <t xml:space="preserve">ウラン燃料</t>
  </si>
  <si>
    <r>
      <rPr>
        <sz val="11"/>
        <rFont val="ＭＳ Ｐゴシック"/>
        <family val="3"/>
        <charset val="128"/>
      </rPr>
      <t xml:space="preserve">MOX</t>
    </r>
    <r>
      <rPr>
        <sz val="11"/>
        <rFont val="Noto Sans"/>
        <family val="2"/>
      </rPr>
      <t xml:space="preserve">燃料</t>
    </r>
  </si>
  <si>
    <r>
      <rPr>
        <sz val="11"/>
        <rFont val="ＭＳ Ｐゴシック"/>
        <family val="3"/>
        <charset val="128"/>
      </rPr>
      <t xml:space="preserve">2012</t>
    </r>
    <r>
      <rPr>
        <sz val="11"/>
        <rFont val="Noto Sans"/>
        <family val="2"/>
      </rPr>
      <t xml:space="preserve">～</t>
    </r>
    <r>
      <rPr>
        <sz val="11"/>
        <rFont val="ＭＳ Ｐゴシック"/>
        <family val="3"/>
        <charset val="128"/>
      </rPr>
      <t xml:space="preserve">2030</t>
    </r>
    <r>
      <rPr>
        <sz val="11"/>
        <rFont val="Noto Sans"/>
        <family val="2"/>
      </rPr>
      <t xml:space="preserve">年に発生する量</t>
    </r>
  </si>
  <si>
    <t xml:space="preserve">第一種最終処分業務勘定推移</t>
  </si>
  <si>
    <r>
      <rPr>
        <sz val="11"/>
        <rFont val="ＭＳ Ｐゴシック"/>
        <family val="3"/>
        <charset val="128"/>
      </rPr>
      <t xml:space="preserve">(</t>
    </r>
    <r>
      <rPr>
        <sz val="11"/>
        <rFont val="Noto Sans"/>
        <family val="2"/>
      </rPr>
      <t xml:space="preserve">単位：円）</t>
    </r>
  </si>
  <si>
    <r>
      <rPr>
        <sz val="12"/>
        <rFont val="ＪＳ明朝"/>
        <family val="1"/>
        <charset val="128"/>
      </rPr>
      <t xml:space="preserve">2000</t>
    </r>
    <r>
      <rPr>
        <sz val="12"/>
        <rFont val="Noto Sans"/>
        <family val="2"/>
      </rPr>
      <t xml:space="preserve">年度</t>
    </r>
  </si>
  <si>
    <r>
      <rPr>
        <sz val="12"/>
        <rFont val="ＪＳ明朝"/>
        <family val="1"/>
        <charset val="128"/>
      </rPr>
      <t xml:space="preserve">2001</t>
    </r>
    <r>
      <rPr>
        <sz val="12"/>
        <rFont val="Noto Sans"/>
        <family val="2"/>
      </rPr>
      <t xml:space="preserve">年度</t>
    </r>
  </si>
  <si>
    <r>
      <rPr>
        <sz val="12"/>
        <rFont val="ＪＳ明朝"/>
        <family val="1"/>
        <charset val="128"/>
      </rPr>
      <t xml:space="preserve">2002</t>
    </r>
    <r>
      <rPr>
        <sz val="12"/>
        <rFont val="Noto Sans"/>
        <family val="2"/>
      </rPr>
      <t xml:space="preserve">年度</t>
    </r>
  </si>
  <si>
    <r>
      <rPr>
        <sz val="12"/>
        <rFont val="ＪＳ明朝"/>
        <family val="1"/>
        <charset val="128"/>
      </rPr>
      <t xml:space="preserve">2003</t>
    </r>
    <r>
      <rPr>
        <sz val="12"/>
        <rFont val="Noto Sans"/>
        <family val="2"/>
      </rPr>
      <t xml:space="preserve">年度</t>
    </r>
  </si>
  <si>
    <r>
      <rPr>
        <sz val="12"/>
        <rFont val="ＪＳ明朝"/>
        <family val="1"/>
        <charset val="128"/>
      </rPr>
      <t xml:space="preserve">2004</t>
    </r>
    <r>
      <rPr>
        <sz val="12"/>
        <rFont val="Noto Sans"/>
        <family val="2"/>
      </rPr>
      <t xml:space="preserve">年度</t>
    </r>
  </si>
  <si>
    <r>
      <rPr>
        <sz val="12"/>
        <rFont val="ＪＳ明朝"/>
        <family val="1"/>
        <charset val="128"/>
      </rPr>
      <t xml:space="preserve">2005</t>
    </r>
    <r>
      <rPr>
        <sz val="12"/>
        <rFont val="Noto Sans"/>
        <family val="2"/>
      </rPr>
      <t xml:space="preserve">年度</t>
    </r>
  </si>
  <si>
    <r>
      <rPr>
        <sz val="12"/>
        <rFont val="ＪＳ明朝"/>
        <family val="1"/>
        <charset val="128"/>
      </rPr>
      <t xml:space="preserve">2006</t>
    </r>
    <r>
      <rPr>
        <sz val="12"/>
        <rFont val="Noto Sans"/>
        <family val="2"/>
      </rPr>
      <t xml:space="preserve">年度</t>
    </r>
  </si>
  <si>
    <r>
      <rPr>
        <sz val="12"/>
        <rFont val="ＪＳ明朝"/>
        <family val="1"/>
        <charset val="128"/>
      </rPr>
      <t xml:space="preserve">2007</t>
    </r>
    <r>
      <rPr>
        <sz val="12"/>
        <rFont val="Noto Sans"/>
        <family val="2"/>
      </rPr>
      <t xml:space="preserve">年度</t>
    </r>
  </si>
  <si>
    <r>
      <rPr>
        <sz val="12"/>
        <rFont val="ＪＳ明朝"/>
        <family val="1"/>
        <charset val="128"/>
      </rPr>
      <t xml:space="preserve">2008</t>
    </r>
    <r>
      <rPr>
        <sz val="12"/>
        <rFont val="Noto Sans"/>
        <family val="2"/>
      </rPr>
      <t xml:space="preserve">年度</t>
    </r>
  </si>
  <si>
    <r>
      <rPr>
        <sz val="12"/>
        <rFont val="ＪＳ明朝"/>
        <family val="1"/>
        <charset val="128"/>
      </rPr>
      <t xml:space="preserve">2009</t>
    </r>
    <r>
      <rPr>
        <sz val="12"/>
        <rFont val="Noto Sans"/>
        <family val="2"/>
      </rPr>
      <t xml:space="preserve">年度</t>
    </r>
  </si>
  <si>
    <r>
      <rPr>
        <sz val="12"/>
        <rFont val="ＪＳ明朝"/>
        <family val="1"/>
        <charset val="128"/>
      </rPr>
      <t xml:space="preserve">2010</t>
    </r>
    <r>
      <rPr>
        <sz val="12"/>
        <rFont val="Noto Sans"/>
        <family val="2"/>
      </rPr>
      <t xml:space="preserve">年度</t>
    </r>
  </si>
  <si>
    <t xml:space="preserve">積立金預け金</t>
  </si>
  <si>
    <t xml:space="preserve">短期借入返済金</t>
  </si>
  <si>
    <t xml:space="preserve">技術開発費</t>
  </si>
  <si>
    <t xml:space="preserve">概要調査地区選定調査費</t>
  </si>
  <si>
    <t xml:space="preserve">一般・事業管理費</t>
  </si>
  <si>
    <t xml:space="preserve">役職員給与</t>
  </si>
  <si>
    <t xml:space="preserve">交際費</t>
  </si>
  <si>
    <t xml:space="preserve">広報活動費</t>
  </si>
  <si>
    <t xml:space="preserve">管理諸費</t>
  </si>
  <si>
    <t xml:space="preserve">借入金支払利息</t>
  </si>
  <si>
    <t xml:space="preserve">固定資産取得費</t>
  </si>
  <si>
    <t xml:space="preserve">予備費</t>
  </si>
  <si>
    <t xml:space="preserve">積立金除く支出額推移</t>
  </si>
  <si>
    <t xml:space="preserve">（単位：円）</t>
  </si>
  <si>
    <r>
      <rPr>
        <sz val="12"/>
        <rFont val="ＪＳ明朝"/>
        <family val="1"/>
        <charset val="128"/>
      </rPr>
      <t xml:space="preserve">2011</t>
    </r>
    <r>
      <rPr>
        <sz val="12"/>
        <rFont val="Noto Sans"/>
        <family val="2"/>
      </rPr>
      <t xml:space="preserve">年度</t>
    </r>
    <r>
      <rPr>
        <vertAlign val="superscript"/>
        <sz val="12"/>
        <rFont val="Noto Sans"/>
        <family val="2"/>
      </rPr>
      <t xml:space="preserve">※</t>
    </r>
  </si>
  <si>
    <r>
      <rPr>
        <sz val="8"/>
        <rFont val="ＭＳ Ｐゴシック"/>
        <family val="3"/>
        <charset val="128"/>
      </rPr>
      <t xml:space="preserve">※2011</t>
    </r>
    <r>
      <rPr>
        <sz val="8"/>
        <rFont val="Noto Sans"/>
        <family val="2"/>
      </rPr>
      <t xml:space="preserve">年度は非公開であるため、支出見込み値。</t>
    </r>
  </si>
  <si>
    <r>
      <rPr>
        <sz val="11"/>
        <rFont val="Noto Sans"/>
        <family val="2"/>
      </rPr>
      <t xml:space="preserve">単位</t>
    </r>
    <r>
      <rPr>
        <sz val="11"/>
        <rFont val="ＭＳ Ｐゴシック"/>
        <family val="3"/>
        <charset val="128"/>
      </rPr>
      <t xml:space="preserve">[</t>
    </r>
    <r>
      <rPr>
        <sz val="11"/>
        <rFont val="Noto Sans"/>
        <family val="2"/>
      </rPr>
      <t xml:space="preserve">億円</t>
    </r>
    <r>
      <rPr>
        <sz val="11"/>
        <rFont val="ＭＳ Ｐゴシック"/>
        <family val="3"/>
        <charset val="128"/>
      </rPr>
      <t xml:space="preserve">]</t>
    </r>
  </si>
  <si>
    <t xml:space="preserve">現行の再処理等費用</t>
  </si>
  <si>
    <t xml:space="preserve">本体償却分</t>
  </si>
  <si>
    <t xml:space="preserve">その他未回収費用</t>
  </si>
  <si>
    <t xml:space="preserve">残り</t>
  </si>
  <si>
    <r>
      <rPr>
        <sz val="8"/>
        <rFont val="ＭＳ Ｐゴシック"/>
        <family val="3"/>
        <charset val="128"/>
      </rPr>
      <t xml:space="preserve">30400t</t>
    </r>
    <r>
      <rPr>
        <sz val="8"/>
        <rFont val="Noto Sans"/>
        <family val="2"/>
      </rPr>
      <t xml:space="preserve">処理ケース</t>
    </r>
  </si>
  <si>
    <r>
      <rPr>
        <sz val="8"/>
        <rFont val="ＭＳ Ｐゴシック"/>
        <family val="3"/>
        <charset val="128"/>
      </rPr>
      <t xml:space="preserve">←2050</t>
    </r>
    <r>
      <rPr>
        <sz val="8"/>
        <rFont val="Noto Sans"/>
        <family val="2"/>
      </rPr>
      <t xml:space="preserve">年、</t>
    </r>
    <r>
      <rPr>
        <sz val="8"/>
        <rFont val="ＭＳ Ｐゴシック"/>
        <family val="3"/>
        <charset val="128"/>
      </rPr>
      <t xml:space="preserve">2051</t>
    </r>
    <r>
      <rPr>
        <sz val="8"/>
        <rFont val="Noto Sans"/>
        <family val="2"/>
      </rPr>
      <t xml:space="preserve">年の事業費からランニングコストを差し引いた分を上乗せした。</t>
    </r>
  </si>
  <si>
    <r>
      <rPr>
        <sz val="11"/>
        <rFont val="ＭＳ Ｐゴシック"/>
        <family val="3"/>
        <charset val="128"/>
      </rPr>
      <t xml:space="preserve">32,000t</t>
    </r>
    <r>
      <rPr>
        <sz val="11"/>
        <rFont val="Noto Sans"/>
        <family val="2"/>
      </rPr>
      <t xml:space="preserve">の使用済燃料を再処理する場合の総事業費のうち</t>
    </r>
    <r>
      <rPr>
        <sz val="11"/>
        <rFont val="ＭＳ Ｐゴシック"/>
        <family val="3"/>
        <charset val="128"/>
      </rPr>
      <t xml:space="preserve">2012</t>
    </r>
    <r>
      <rPr>
        <sz val="11"/>
        <rFont val="Noto Sans"/>
        <family val="2"/>
      </rPr>
      <t xml:space="preserve">年以降発生する費用</t>
    </r>
  </si>
  <si>
    <t xml:space="preserve">億円</t>
  </si>
  <si>
    <r>
      <rPr>
        <sz val="10"/>
        <rFont val="ＭＳ Ｐゴシック"/>
        <family val="3"/>
        <charset val="128"/>
      </rPr>
      <t xml:space="preserve">30,340t</t>
    </r>
    <r>
      <rPr>
        <sz val="10"/>
        <rFont val="Noto Sans"/>
        <family val="2"/>
      </rPr>
      <t xml:space="preserve">の使用済燃料を再処理する場合の総事業費のうち</t>
    </r>
    <r>
      <rPr>
        <sz val="10"/>
        <rFont val="ＭＳ Ｐゴシック"/>
        <family val="3"/>
        <charset val="128"/>
      </rPr>
      <t xml:space="preserve">2012</t>
    </r>
    <r>
      <rPr>
        <sz val="10"/>
        <rFont val="Noto Sans"/>
        <family val="2"/>
      </rPr>
      <t xml:space="preserve">年以降発生する費用</t>
    </r>
    <r>
      <rPr>
        <sz val="10"/>
        <rFont val="ＭＳ Ｐゴシック"/>
        <family val="3"/>
        <charset val="128"/>
      </rPr>
      <t xml:space="preserve">(2</t>
    </r>
    <r>
      <rPr>
        <sz val="10"/>
        <rFont val="Noto Sans"/>
        <family val="2"/>
      </rPr>
      <t xml:space="preserve">年分（</t>
    </r>
    <r>
      <rPr>
        <sz val="10"/>
        <rFont val="ＭＳ Ｐゴシック"/>
        <family val="3"/>
        <charset val="128"/>
      </rPr>
      <t xml:space="preserve">800</t>
    </r>
    <r>
      <rPr>
        <sz val="10"/>
        <rFont val="Noto Sans"/>
        <family val="2"/>
      </rPr>
      <t xml:space="preserve">ｔ</t>
    </r>
    <r>
      <rPr>
        <sz val="10"/>
        <rFont val="ＭＳ Ｐゴシック"/>
        <family val="3"/>
        <charset val="128"/>
      </rPr>
      <t xml:space="preserve">U</t>
    </r>
    <r>
      <rPr>
        <sz val="10"/>
        <rFont val="Noto Sans"/>
        <family val="2"/>
      </rPr>
      <t xml:space="preserve">再処理</t>
    </r>
    <r>
      <rPr>
        <sz val="10"/>
        <rFont val="ＭＳ Ｐゴシック"/>
        <family val="3"/>
        <charset val="128"/>
      </rPr>
      <t xml:space="preserve">×</t>
    </r>
    <r>
      <rPr>
        <sz val="10"/>
        <rFont val="Noto Sans"/>
        <family val="2"/>
      </rPr>
      <t xml:space="preserve">２）のランニングコストを差し引き、</t>
    </r>
    <r>
      <rPr>
        <sz val="10"/>
        <rFont val="ＭＳ Ｐゴシック"/>
        <family val="3"/>
        <charset val="128"/>
      </rPr>
      <t xml:space="preserve">30,400tU</t>
    </r>
    <r>
      <rPr>
        <sz val="10"/>
        <rFont val="Noto Sans"/>
        <family val="2"/>
      </rPr>
      <t xml:space="preserve">で近似した）</t>
    </r>
  </si>
  <si>
    <t xml:space="preserve">兆円</t>
  </si>
  <si>
    <t xml:space="preserve">フロントエンド計</t>
  </si>
  <si>
    <t xml:space="preserve">【サイクルコスト】</t>
  </si>
  <si>
    <t xml:space="preserve">単価</t>
  </si>
  <si>
    <t xml:space="preserve">割引率</t>
  </si>
  <si>
    <r>
      <rPr>
        <sz val="6"/>
        <rFont val="ＭＳ Ｐゴシック"/>
        <family val="3"/>
        <charset val="128"/>
      </rPr>
      <t xml:space="preserve">U</t>
    </r>
    <r>
      <rPr>
        <sz val="6"/>
        <rFont val="Noto Sans"/>
        <family val="2"/>
      </rPr>
      <t xml:space="preserve">燃料</t>
    </r>
  </si>
  <si>
    <t xml:space="preserve">ＨＬＷ</t>
  </si>
  <si>
    <t xml:space="preserve">バックエンド計（最小）</t>
  </si>
  <si>
    <t xml:space="preserve">バックエンド計（最大）</t>
  </si>
  <si>
    <t xml:space="preserve">バックエンド計</t>
  </si>
  <si>
    <r>
      <rPr>
        <sz val="11"/>
        <rFont val="Noto Sans"/>
        <family val="2"/>
      </rPr>
      <t xml:space="preserve">シナリオ１</t>
    </r>
    <r>
      <rPr>
        <sz val="11"/>
        <rFont val="ＭＳ Ｐゴシック"/>
        <family val="3"/>
        <charset val="128"/>
      </rPr>
      <t xml:space="preserve">(2)</t>
    </r>
  </si>
  <si>
    <t xml:space="preserve">シナリオ２（中間貯蔵分を直接処分）</t>
  </si>
  <si>
    <t xml:space="preserve">総コスト</t>
  </si>
  <si>
    <t xml:space="preserve">ウラン燃料代</t>
  </si>
  <si>
    <t xml:space="preserve">ＭＯＸ燃料代</t>
  </si>
  <si>
    <t xml:space="preserve">ＳＦ輸送</t>
  </si>
  <si>
    <t xml:space="preserve">再処理費</t>
  </si>
  <si>
    <t xml:space="preserve">ＨＬＷ処分</t>
  </si>
  <si>
    <t xml:space="preserve">ＳＦ輸送
（中間へ）</t>
  </si>
  <si>
    <t xml:space="preserve">再処理
（六ヶ所以外）</t>
  </si>
  <si>
    <t xml:space="preserve">ＳＦ輸送
（直接へ）</t>
  </si>
  <si>
    <t xml:space="preserve">直接処分
（最小）</t>
  </si>
  <si>
    <t xml:space="preserve">直接処分
（最大）</t>
  </si>
  <si>
    <t xml:space="preserve">廃止措置までの必要な操業費</t>
  </si>
  <si>
    <t xml:space="preserve">廃止措置費用</t>
  </si>
  <si>
    <t xml:space="preserve">発生済廃棄物</t>
  </si>
  <si>
    <r>
      <rPr>
        <sz val="11"/>
        <rFont val="Noto Sans"/>
        <family val="2"/>
      </rPr>
      <t xml:space="preserve">シナリオ</t>
    </r>
    <r>
      <rPr>
        <sz val="11"/>
        <rFont val="ＭＳ Ｐゴシック"/>
        <family val="3"/>
        <charset val="128"/>
      </rPr>
      <t xml:space="preserve">1</t>
    </r>
  </si>
  <si>
    <r>
      <rPr>
        <sz val="11"/>
        <rFont val="Noto Sans"/>
        <family val="2"/>
      </rPr>
      <t xml:space="preserve">シナリオ</t>
    </r>
    <r>
      <rPr>
        <sz val="11"/>
        <rFont val="ＭＳ Ｐゴシック"/>
        <family val="3"/>
        <charset val="128"/>
      </rPr>
      <t xml:space="preserve">2</t>
    </r>
  </si>
  <si>
    <r>
      <rPr>
        <sz val="11"/>
        <rFont val="Noto Sans"/>
        <family val="2"/>
      </rPr>
      <t xml:space="preserve">シナリオ</t>
    </r>
    <r>
      <rPr>
        <sz val="11"/>
        <rFont val="ＭＳ Ｐゴシック"/>
        <family val="3"/>
        <charset val="128"/>
      </rPr>
      <t xml:space="preserve">3</t>
    </r>
  </si>
  <si>
    <t xml:space="preserve">追加費用</t>
  </si>
  <si>
    <t xml:space="preserve">タイムラグ</t>
  </si>
  <si>
    <t xml:space="preserve">全量再処理</t>
  </si>
  <si>
    <t xml:space="preserve">中間貯蔵分再処理</t>
  </si>
  <si>
    <t xml:space="preserve">最小</t>
  </si>
  <si>
    <t xml:space="preserve">最大</t>
  </si>
  <si>
    <r>
      <rPr>
        <sz val="11"/>
        <rFont val="ＭＳ Ｐゴシック"/>
        <family val="3"/>
        <charset val="128"/>
      </rPr>
      <t xml:space="preserve">2012</t>
    </r>
    <r>
      <rPr>
        <sz val="11"/>
        <rFont val="Noto Sans"/>
        <family val="2"/>
      </rPr>
      <t xml:space="preserve">～</t>
    </r>
    <r>
      <rPr>
        <sz val="11"/>
        <rFont val="ＭＳ Ｐゴシック"/>
        <family val="3"/>
        <charset val="128"/>
      </rPr>
      <t xml:space="preserve">(</t>
    </r>
    <r>
      <rPr>
        <sz val="11"/>
        <rFont val="Noto Sans"/>
        <family val="2"/>
      </rPr>
      <t xml:space="preserve">調整後</t>
    </r>
    <r>
      <rPr>
        <sz val="11"/>
        <rFont val="ＭＳ Ｐゴシック"/>
        <family val="3"/>
        <charset val="128"/>
      </rPr>
      <t xml:space="preserve">)</t>
    </r>
  </si>
  <si>
    <t xml:space="preserve">フロント計</t>
  </si>
  <si>
    <t xml:space="preserve">シナリオ</t>
  </si>
  <si>
    <t xml:space="preserve">考え方</t>
  </si>
  <si>
    <t xml:space="preserve">シナリオ１及びシナリオ２（中間貯蔵分再処理）</t>
  </si>
  <si>
    <r>
      <rPr>
        <sz val="11"/>
        <rFont val="ＭＳ Ｐゴシック"/>
        <family val="3"/>
        <charset val="128"/>
      </rPr>
      <t xml:space="preserve">SF</t>
    </r>
    <r>
      <rPr>
        <sz val="11"/>
        <rFont val="Noto Sans"/>
        <family val="2"/>
      </rPr>
      <t xml:space="preserve">輸送（発電所→六ヶ所再処理工場）</t>
    </r>
  </si>
  <si>
    <r>
      <rPr>
        <sz val="8"/>
        <rFont val="Noto Sans"/>
        <family val="2"/>
      </rPr>
      <t xml:space="preserve">昨年秋のサイクルコストの試算では燃料装荷時点から</t>
    </r>
    <r>
      <rPr>
        <sz val="8"/>
        <rFont val="ＭＳ Ｐゴシック"/>
        <family val="3"/>
        <charset val="128"/>
      </rPr>
      <t xml:space="preserve">6</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6</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1</t>
    </r>
    <r>
      <rPr>
        <sz val="8"/>
        <rFont val="Noto Sans"/>
        <family val="2"/>
      </rPr>
      <t xml:space="preserve">年とした。</t>
    </r>
  </si>
  <si>
    <t xml:space="preserve">再処理等（六ヶ所再処理工場）</t>
  </si>
  <si>
    <t xml:space="preserve">年度展開に基づく</t>
  </si>
  <si>
    <t xml:space="preserve">再処理事業の年度展開</t>
  </si>
  <si>
    <r>
      <rPr>
        <sz val="11"/>
        <rFont val="ＭＳ Ｐゴシック"/>
        <family val="3"/>
        <charset val="128"/>
      </rPr>
      <t xml:space="preserve">HLW</t>
    </r>
    <r>
      <rPr>
        <sz val="11"/>
        <rFont val="Noto Sans"/>
        <family val="2"/>
      </rPr>
      <t xml:space="preserve">処分（六ヶ所再処理工場からの</t>
    </r>
    <r>
      <rPr>
        <sz val="11"/>
        <rFont val="ＭＳ Ｐゴシック"/>
        <family val="3"/>
        <charset val="128"/>
      </rPr>
      <t xml:space="preserve">HLW</t>
    </r>
    <r>
      <rPr>
        <sz val="11"/>
        <rFont val="Noto Sans"/>
        <family val="2"/>
      </rPr>
      <t xml:space="preserve">）</t>
    </r>
  </si>
  <si>
    <r>
      <rPr>
        <sz val="8"/>
        <rFont val="ＭＳ Ｐゴシック"/>
        <family val="3"/>
        <charset val="128"/>
      </rPr>
      <t xml:space="preserve">2036</t>
    </r>
    <r>
      <rPr>
        <sz val="8"/>
        <rFont val="Noto Sans"/>
        <family val="2"/>
      </rPr>
      <t xml:space="preserve">年から処分事業を</t>
    </r>
    <r>
      <rPr>
        <sz val="8"/>
        <rFont val="ＭＳ Ｐゴシック"/>
        <family val="3"/>
        <charset val="128"/>
      </rPr>
      <t xml:space="preserve">40</t>
    </r>
    <r>
      <rPr>
        <sz val="8"/>
        <rFont val="Noto Sans"/>
        <family val="2"/>
      </rPr>
      <t xml:space="preserve">年間で計画しており、</t>
    </r>
    <r>
      <rPr>
        <sz val="8"/>
        <rFont val="ＭＳ Ｐゴシック"/>
        <family val="3"/>
        <charset val="128"/>
      </rPr>
      <t xml:space="preserve">2012</t>
    </r>
    <r>
      <rPr>
        <sz val="8"/>
        <rFont val="Noto Sans"/>
        <family val="2"/>
      </rPr>
      <t xml:space="preserve">年から処分事業の中間地点</t>
    </r>
    <r>
      <rPr>
        <sz val="8"/>
        <rFont val="ＭＳ Ｐゴシック"/>
        <family val="3"/>
        <charset val="128"/>
      </rPr>
      <t xml:space="preserve">2056</t>
    </r>
    <r>
      <rPr>
        <sz val="8"/>
        <rFont val="Noto Sans"/>
        <family val="2"/>
      </rPr>
      <t xml:space="preserve">年までの差分の</t>
    </r>
    <r>
      <rPr>
        <sz val="8"/>
        <rFont val="ＭＳ Ｐゴシック"/>
        <family val="3"/>
        <charset val="128"/>
      </rPr>
      <t xml:space="preserve">44</t>
    </r>
    <r>
      <rPr>
        <sz val="8"/>
        <rFont val="Noto Sans"/>
        <family val="2"/>
      </rPr>
      <t xml:space="preserve">年として設定。</t>
    </r>
  </si>
  <si>
    <r>
      <rPr>
        <sz val="11"/>
        <rFont val="ＭＳ Ｐゴシック"/>
        <family val="3"/>
        <charset val="128"/>
      </rPr>
      <t xml:space="preserve">SF</t>
    </r>
    <r>
      <rPr>
        <sz val="11"/>
        <rFont val="Noto Sans"/>
        <family val="2"/>
      </rPr>
      <t xml:space="preserve">輸送（発電所→中間貯蔵施設）</t>
    </r>
  </si>
  <si>
    <r>
      <rPr>
        <sz val="8"/>
        <rFont val="Noto Sans"/>
        <family val="2"/>
      </rPr>
      <t xml:space="preserve">昨年秋のサイクルコストの試算では燃料装荷時点から</t>
    </r>
    <r>
      <rPr>
        <sz val="8"/>
        <rFont val="ＭＳ Ｐゴシック"/>
        <family val="3"/>
        <charset val="128"/>
      </rPr>
      <t xml:space="preserve">10</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10</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5</t>
    </r>
    <r>
      <rPr>
        <sz val="8"/>
        <rFont val="Noto Sans"/>
        <family val="2"/>
      </rPr>
      <t xml:space="preserve">年とした。</t>
    </r>
  </si>
  <si>
    <t xml:space="preserve">中間貯蔵（シナリオ１及びシナリオ２（中間貯蔵分：再処理））</t>
  </si>
  <si>
    <r>
      <rPr>
        <sz val="8"/>
        <rFont val="Noto Sans"/>
        <family val="2"/>
      </rPr>
      <t xml:space="preserve">昨年秋のサイクルコストの試算では燃料装荷時点から</t>
    </r>
    <r>
      <rPr>
        <sz val="8"/>
        <rFont val="ＭＳ Ｐゴシック"/>
        <family val="3"/>
        <charset val="128"/>
      </rPr>
      <t xml:space="preserve">30</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30</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25</t>
    </r>
    <r>
      <rPr>
        <sz val="8"/>
        <rFont val="Noto Sans"/>
        <family val="2"/>
      </rPr>
      <t xml:space="preserve">年とした。</t>
    </r>
  </si>
  <si>
    <r>
      <rPr>
        <sz val="11"/>
        <rFont val="ＭＳ Ｐゴシック"/>
        <family val="3"/>
        <charset val="128"/>
      </rPr>
      <t xml:space="preserve">SF</t>
    </r>
    <r>
      <rPr>
        <sz val="11"/>
        <rFont val="Noto Sans"/>
        <family val="2"/>
      </rPr>
      <t xml:space="preserve">輸送（中間貯蔵施設→六ヶ所再処理工場以外の再処理施設）</t>
    </r>
  </si>
  <si>
    <r>
      <rPr>
        <sz val="8"/>
        <rFont val="Noto Sans"/>
        <family val="2"/>
      </rPr>
      <t xml:space="preserve">昨年秋のサイクルコストの試算では燃料装荷時点から</t>
    </r>
    <r>
      <rPr>
        <sz val="8"/>
        <rFont val="ＭＳ Ｐゴシック"/>
        <family val="3"/>
        <charset val="128"/>
      </rPr>
      <t xml:space="preserve">50</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50</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45</t>
    </r>
    <r>
      <rPr>
        <sz val="8"/>
        <rFont val="Noto Sans"/>
        <family val="2"/>
      </rPr>
      <t xml:space="preserve">年とした。</t>
    </r>
  </si>
  <si>
    <t xml:space="preserve">再処理等（六ヶ所再処理工場以外）</t>
  </si>
  <si>
    <r>
      <rPr>
        <sz val="11"/>
        <rFont val="ＭＳ Ｐゴシック"/>
        <family val="3"/>
        <charset val="128"/>
      </rPr>
      <t xml:space="preserve">HLW</t>
    </r>
    <r>
      <rPr>
        <sz val="11"/>
        <rFont val="Noto Sans"/>
        <family val="2"/>
      </rPr>
      <t xml:space="preserve">処分（六ヶ所再処理工場以外からの</t>
    </r>
    <r>
      <rPr>
        <sz val="11"/>
        <rFont val="ＭＳ Ｐゴシック"/>
        <family val="3"/>
        <charset val="128"/>
      </rPr>
      <t xml:space="preserve">HLW</t>
    </r>
    <r>
      <rPr>
        <sz val="11"/>
        <rFont val="Noto Sans"/>
        <family val="2"/>
      </rPr>
      <t xml:space="preserve">）</t>
    </r>
  </si>
  <si>
    <r>
      <rPr>
        <sz val="8"/>
        <rFont val="Noto Sans"/>
        <family val="2"/>
      </rPr>
      <t xml:space="preserve">昨年秋のサイクルコストの試算では燃料装荷時点から</t>
    </r>
    <r>
      <rPr>
        <sz val="8"/>
        <rFont val="ＭＳ Ｐゴシック"/>
        <family val="3"/>
        <charset val="128"/>
      </rPr>
      <t xml:space="preserve">90</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90</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85</t>
    </r>
    <r>
      <rPr>
        <sz val="8"/>
        <rFont val="Noto Sans"/>
        <family val="2"/>
      </rPr>
      <t xml:space="preserve">年とした。</t>
    </r>
  </si>
  <si>
    <t xml:space="preserve">シナリオ２（中間貯蔵分直接処分）</t>
  </si>
  <si>
    <t xml:space="preserve">中間貯蔵（シナリオ２（中間貯蔵分：直接処分））</t>
  </si>
  <si>
    <r>
      <rPr>
        <sz val="8"/>
        <rFont val="Noto Sans"/>
        <family val="2"/>
      </rPr>
      <t xml:space="preserve">昨年秋のサイクルコストの試算では燃料装荷時点から</t>
    </r>
    <r>
      <rPr>
        <sz val="8"/>
        <rFont val="ＭＳ Ｐゴシック"/>
        <family val="3"/>
        <charset val="128"/>
      </rPr>
      <t xml:space="preserve">34</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34</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29</t>
    </r>
    <r>
      <rPr>
        <sz val="8"/>
        <rFont val="Noto Sans"/>
        <family val="2"/>
      </rPr>
      <t xml:space="preserve">年とした。</t>
    </r>
  </si>
  <si>
    <r>
      <rPr>
        <sz val="11"/>
        <rFont val="ＭＳ Ｐゴシック"/>
        <family val="3"/>
        <charset val="128"/>
      </rPr>
      <t xml:space="preserve">SF</t>
    </r>
    <r>
      <rPr>
        <sz val="11"/>
        <rFont val="Noto Sans"/>
        <family val="2"/>
      </rPr>
      <t xml:space="preserve">輸送（中間貯蔵施設→直接処分施設）</t>
    </r>
  </si>
  <si>
    <r>
      <rPr>
        <sz val="8"/>
        <rFont val="Noto Sans"/>
        <family val="2"/>
      </rPr>
      <t xml:space="preserve">昨年秋のサイクルコストの試算では燃料装荷時点から</t>
    </r>
    <r>
      <rPr>
        <sz val="8"/>
        <rFont val="ＭＳ Ｐゴシック"/>
        <family val="3"/>
        <charset val="128"/>
      </rPr>
      <t xml:space="preserve">58</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58</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53</t>
    </r>
    <r>
      <rPr>
        <sz val="8"/>
        <rFont val="Noto Sans"/>
        <family val="2"/>
      </rPr>
      <t xml:space="preserve">年とした。</t>
    </r>
  </si>
  <si>
    <t xml:space="preserve">直接処分（シナリオ２（中間貯蔵分：直接処分））</t>
  </si>
  <si>
    <r>
      <rPr>
        <sz val="8"/>
        <rFont val="Noto Sans"/>
        <family val="2"/>
      </rPr>
      <t xml:space="preserve">昨年秋のサイクルコストの試算では燃料装荷時点から</t>
    </r>
    <r>
      <rPr>
        <sz val="8"/>
        <rFont val="ＭＳ Ｐゴシック"/>
        <family val="3"/>
        <charset val="128"/>
      </rPr>
      <t xml:space="preserve">59</t>
    </r>
    <r>
      <rPr>
        <sz val="8"/>
        <rFont val="Noto Sans"/>
        <family val="2"/>
      </rPr>
      <t xml:space="preserve">年後としている。今回は計算上使用済燃料の発生時点からのタイムラグを設定しており、</t>
    </r>
    <r>
      <rPr>
        <sz val="8"/>
        <rFont val="ＭＳ Ｐゴシック"/>
        <family val="3"/>
        <charset val="128"/>
      </rPr>
      <t xml:space="preserve">59</t>
    </r>
    <r>
      <rPr>
        <sz val="8"/>
        <rFont val="Noto Sans"/>
        <family val="2"/>
      </rPr>
      <t xml:space="preserve">年</t>
    </r>
    <r>
      <rPr>
        <sz val="8"/>
        <rFont val="ＭＳ Ｐゴシック"/>
        <family val="3"/>
        <charset val="128"/>
      </rPr>
      <t xml:space="preserve">-5</t>
    </r>
    <r>
      <rPr>
        <sz val="8"/>
        <rFont val="Noto Sans"/>
        <family val="2"/>
      </rPr>
      <t xml:space="preserve">年＝</t>
    </r>
    <r>
      <rPr>
        <sz val="8"/>
        <rFont val="ＭＳ Ｐゴシック"/>
        <family val="3"/>
        <charset val="128"/>
      </rPr>
      <t xml:space="preserve">54</t>
    </r>
    <r>
      <rPr>
        <sz val="8"/>
        <rFont val="Noto Sans"/>
        <family val="2"/>
      </rPr>
      <t xml:space="preserve">年とした。</t>
    </r>
  </si>
  <si>
    <t xml:space="preserve">中間貯蔵（シナリオ３）</t>
  </si>
  <si>
    <t xml:space="preserve">直接処分</t>
  </si>
  <si>
    <t xml:space="preserve">原子力比率Ⅲ（管理容量の低下により中間貯蔵施設に搬出が必要なケース）</t>
  </si>
  <si>
    <r>
      <rPr>
        <sz val="11"/>
        <rFont val="Noto Sans"/>
        <family val="2"/>
      </rPr>
      <t xml:space="preserve">廃止措置に伴い、一時的に貯蔵するための</t>
    </r>
    <r>
      <rPr>
        <sz val="11"/>
        <rFont val="ＭＳ Ｐゴシック"/>
        <family val="3"/>
        <charset val="128"/>
      </rPr>
      <t xml:space="preserve">SF</t>
    </r>
    <r>
      <rPr>
        <sz val="11"/>
        <rFont val="Noto Sans"/>
        <family val="2"/>
      </rPr>
      <t xml:space="preserve">輸送（発電所→中間貯蔵施設）</t>
    </r>
  </si>
  <si>
    <r>
      <rPr>
        <sz val="8"/>
        <rFont val="Noto Sans"/>
        <family val="2"/>
      </rPr>
      <t xml:space="preserve">即払い出しを想定し</t>
    </r>
    <r>
      <rPr>
        <sz val="8"/>
        <rFont val="ＭＳ Ｐゴシック"/>
        <family val="3"/>
        <charset val="128"/>
      </rPr>
      <t xml:space="preserve">SF</t>
    </r>
    <r>
      <rPr>
        <sz val="8"/>
        <rFont val="Noto Sans"/>
        <family val="2"/>
      </rPr>
      <t xml:space="preserve">取り出し後</t>
    </r>
    <r>
      <rPr>
        <sz val="8"/>
        <rFont val="ＭＳ Ｐゴシック"/>
        <family val="3"/>
        <charset val="128"/>
      </rPr>
      <t xml:space="preserve">1</t>
    </r>
    <r>
      <rPr>
        <sz val="8"/>
        <rFont val="Noto Sans"/>
        <family val="2"/>
      </rPr>
      <t xml:space="preserve">年とした。</t>
    </r>
  </si>
  <si>
    <t xml:space="preserve">廃止措置に伴い、一時的に貯蔵するための中間貯蔵</t>
  </si>
  <si>
    <r>
      <rPr>
        <sz val="8"/>
        <rFont val="Noto Sans"/>
        <family val="2"/>
      </rPr>
      <t xml:space="preserve">中間貯蔵施設へ輸送後、貯蔵</t>
    </r>
    <r>
      <rPr>
        <sz val="8"/>
        <rFont val="ＭＳ Ｐゴシック"/>
        <family val="3"/>
        <charset val="128"/>
      </rPr>
      <t xml:space="preserve">20</t>
    </r>
    <r>
      <rPr>
        <sz val="8"/>
        <rFont val="Noto Sans"/>
        <family val="2"/>
      </rPr>
      <t xml:space="preserve">年後に六ヶ所再処理へ輸送するとした。タイムラグは：</t>
    </r>
    <r>
      <rPr>
        <sz val="8"/>
        <rFont val="ＭＳ Ｐゴシック"/>
        <family val="3"/>
        <charset val="128"/>
      </rPr>
      <t xml:space="preserve">1</t>
    </r>
    <r>
      <rPr>
        <sz val="8"/>
        <rFont val="Noto Sans"/>
        <family val="2"/>
      </rPr>
      <t xml:space="preserve">＋（</t>
    </r>
    <r>
      <rPr>
        <sz val="8"/>
        <rFont val="ＭＳ Ｐゴシック"/>
        <family val="3"/>
        <charset val="128"/>
      </rPr>
      <t xml:space="preserve">20-1)/2=10</t>
    </r>
    <r>
      <rPr>
        <sz val="8"/>
        <rFont val="Noto Sans"/>
        <family val="2"/>
      </rPr>
      <t xml:space="preserve">．</t>
    </r>
    <r>
      <rPr>
        <sz val="8"/>
        <rFont val="ＭＳ Ｐゴシック"/>
        <family val="3"/>
        <charset val="128"/>
      </rPr>
      <t xml:space="preserve">5</t>
    </r>
    <r>
      <rPr>
        <sz val="8"/>
        <rFont val="Noto Sans"/>
        <family val="2"/>
      </rPr>
      <t xml:space="preserve">と想定。</t>
    </r>
  </si>
  <si>
    <r>
      <rPr>
        <sz val="10"/>
        <rFont val="Noto Sans"/>
        <family val="2"/>
      </rPr>
      <t xml:space="preserve">単位</t>
    </r>
    <r>
      <rPr>
        <sz val="10"/>
        <rFont val="ＭＳ Ｐゴシック"/>
        <family val="3"/>
        <charset val="128"/>
      </rPr>
      <t xml:space="preserve">[</t>
    </r>
    <r>
      <rPr>
        <sz val="10"/>
        <rFont val="Noto Sans"/>
        <family val="2"/>
      </rPr>
      <t xml:space="preserve">億円</t>
    </r>
    <r>
      <rPr>
        <sz val="10"/>
        <rFont val="ＭＳ Ｐゴシック"/>
        <family val="3"/>
        <charset val="128"/>
      </rPr>
      <t xml:space="preserve">]</t>
    </r>
  </si>
  <si>
    <r>
      <rPr>
        <sz val="11"/>
        <rFont val="ＭＳ Ｐゴシック"/>
        <family val="3"/>
        <charset val="128"/>
      </rPr>
      <t xml:space="preserve">0</t>
    </r>
    <r>
      <rPr>
        <sz val="11"/>
        <rFont val="Noto Sans"/>
        <family val="2"/>
      </rPr>
      <t xml:space="preserve">％</t>
    </r>
  </si>
  <si>
    <t xml:space="preserve">費用</t>
  </si>
  <si>
    <t xml:space="preserve">工場全体の廃止措置までに必要な操業費</t>
  </si>
  <si>
    <t xml:space="preserve">発生済廃棄物の輸送・処分関係費用</t>
  </si>
</sst>
</file>

<file path=xl/styles.xml><?xml version="1.0" encoding="utf-8"?>
<styleSheet xmlns="http://schemas.openxmlformats.org/spreadsheetml/2006/main">
  <numFmts count="23">
    <numFmt numFmtId="164" formatCode="General"/>
    <numFmt numFmtId="165" formatCode="#,##0.00"/>
    <numFmt numFmtId="166" formatCode="0%"/>
    <numFmt numFmtId="167" formatCode="#,##0\本"/>
    <numFmt numFmtId="168" formatCode="@"/>
    <numFmt numFmtId="169" formatCode="#,##0_ "/>
    <numFmt numFmtId="170" formatCode="#,##0_);[RED]\(#,##0\)"/>
    <numFmt numFmtId="171" formatCode="[$-409]#,##0_);[RED]\(#,##0\)"/>
    <numFmt numFmtId="172" formatCode="0_ "/>
    <numFmt numFmtId="173" formatCode="0.0&quot;万トン&quot;"/>
    <numFmt numFmtId="174" formatCode="\(0%\)"/>
    <numFmt numFmtId="175" formatCode="0.0%"/>
    <numFmt numFmtId="176" formatCode="0.0E+00"/>
    <numFmt numFmtId="177" formatCode="0"/>
    <numFmt numFmtId="178" formatCode="#,##0_ ;[RED]\-#,##0\ "/>
    <numFmt numFmtId="179" formatCode="0_);[RED]\(0\)"/>
    <numFmt numFmtId="180" formatCode="General"/>
    <numFmt numFmtId="181" formatCode="#,##0;[RED]#,##0"/>
    <numFmt numFmtId="182" formatCode="0.00_ "/>
    <numFmt numFmtId="183" formatCode="0.00%"/>
    <numFmt numFmtId="184" formatCode="0.0_ "/>
    <numFmt numFmtId="185" formatCode="[$-409]#,##0.00_);[RED]\(#,##0.00\)"/>
    <numFmt numFmtId="186" formatCode="[$-409]@"/>
  </numFmts>
  <fonts count="4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Times New Roman"/>
      <family val="1"/>
    </font>
    <font>
      <b val="true"/>
      <sz val="12"/>
      <name val="Arial"/>
      <family val="2"/>
    </font>
    <font>
      <sz val="11"/>
      <name val="ＭＳ ゴシック"/>
      <family val="3"/>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2"/>
      <name val="ＭＳ Ｐゴシック"/>
      <family val="3"/>
      <charset val="128"/>
    </font>
    <font>
      <sz val="12"/>
      <name val="ＭＳ Ｐ明朝"/>
      <family val="1"/>
      <charset val="128"/>
    </font>
    <font>
      <sz val="10.5"/>
      <name val="ＭＳ 明朝"/>
      <family val="1"/>
      <charset val="128"/>
    </font>
    <font>
      <b val="true"/>
      <sz val="11"/>
      <name val="ＭＳ Ｐゴシック"/>
      <family val="3"/>
      <charset val="128"/>
    </font>
    <font>
      <b val="true"/>
      <sz val="14"/>
      <name val="Noto Sans"/>
      <family val="2"/>
    </font>
    <font>
      <sz val="10"/>
      <name val="Noto Sans"/>
      <family val="2"/>
    </font>
    <font>
      <vertAlign val="superscript"/>
      <sz val="10"/>
      <name val="Noto Sans"/>
      <family val="2"/>
    </font>
    <font>
      <vertAlign val="superscript"/>
      <sz val="10"/>
      <name val="ＭＳ Ｐゴシック"/>
      <family val="3"/>
      <charset val="128"/>
    </font>
    <font>
      <sz val="10"/>
      <name val="ＭＳ Ｐゴシック"/>
      <family val="3"/>
      <charset val="128"/>
    </font>
    <font>
      <b val="true"/>
      <sz val="11"/>
      <name val="Noto Sans"/>
      <family val="2"/>
    </font>
    <font>
      <sz val="11"/>
      <name val="Noto Sans"/>
      <family val="2"/>
    </font>
    <font>
      <sz val="12"/>
      <color rgb="FF000000"/>
      <name val="ＭＳ Ｐゴシック"/>
      <family val="3"/>
      <charset val="128"/>
    </font>
    <font>
      <sz val="8"/>
      <color rgb="FF000000"/>
      <name val="ＭＳ Ｐゴシック"/>
      <family val="3"/>
      <charset val="128"/>
    </font>
    <font>
      <sz val="8"/>
      <color rgb="FF000000"/>
      <name val="DejaVu Sans"/>
      <family val="2"/>
    </font>
    <font>
      <sz val="11"/>
      <name val="Arial"/>
      <family val="2"/>
    </font>
    <font>
      <b val="true"/>
      <sz val="14"/>
      <name val="ＭＳ Ｐゴシック"/>
      <family val="3"/>
      <charset val="128"/>
    </font>
    <font>
      <sz val="11"/>
      <color rgb="FF000080"/>
      <name val="ＭＳ Ｐゴシック"/>
      <family val="3"/>
      <charset val="128"/>
    </font>
    <font>
      <sz val="11"/>
      <color rgb="FF000000"/>
      <name val="DejaVu Sans"/>
      <family val="2"/>
    </font>
    <font>
      <sz val="11"/>
      <color rgb="FFFF0000"/>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sz val="9"/>
      <name val="ＭＳ Ｐゴシック"/>
      <family val="3"/>
      <charset val="128"/>
    </font>
    <font>
      <sz val="16"/>
      <name val="Noto Sans"/>
      <family val="2"/>
    </font>
    <font>
      <sz val="12"/>
      <name val="ＪＳ明朝"/>
      <family val="1"/>
      <charset val="128"/>
    </font>
    <font>
      <sz val="12"/>
      <name val="Noto Sans"/>
      <family val="2"/>
    </font>
    <font>
      <vertAlign val="superscript"/>
      <sz val="12"/>
      <name val="Noto Sans"/>
      <family val="2"/>
    </font>
    <font>
      <b val="true"/>
      <sz val="12"/>
      <name val="ＭＳ Ｐゴシック"/>
      <family val="3"/>
      <charset val="128"/>
    </font>
    <font>
      <sz val="8"/>
      <name val="ＭＳ Ｐゴシック"/>
      <family val="3"/>
      <charset val="128"/>
    </font>
    <font>
      <sz val="8"/>
      <name val="Noto Sans"/>
      <family val="2"/>
    </font>
    <font>
      <sz val="11"/>
      <color rgb="FF000000"/>
      <name val="ＭＳ Ｐゴシック"/>
      <family val="3"/>
      <charset val="128"/>
    </font>
    <font>
      <sz val="6"/>
      <name val="Noto Sans"/>
      <family val="2"/>
    </font>
    <font>
      <sz val="6"/>
      <name val="ＭＳ Ｐゴシック"/>
      <family val="3"/>
      <charset val="128"/>
    </font>
    <font>
      <sz val="10"/>
      <name val="ＭＳ ゴシック"/>
      <family val="3"/>
      <charset val="128"/>
    </font>
    <font>
      <sz val="9"/>
      <name val="Noto Sans"/>
      <family val="2"/>
    </font>
    <font>
      <sz val="7"/>
      <name val="Noto Sans"/>
      <family val="2"/>
    </font>
  </fonts>
  <fills count="8">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s>
  <borders count="1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hair"/>
      <bottom/>
      <diagonal/>
    </border>
    <border diagonalUp="false" diagonalDown="false">
      <left style="medium"/>
      <right style="medium"/>
      <top style="hair"/>
      <bottom/>
      <diagonal/>
    </border>
    <border diagonalUp="false" diagonalDown="false">
      <left style="thin"/>
      <right style="thin"/>
      <top/>
      <bottom style="thin"/>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thin"/>
      <right/>
      <top style="thin"/>
      <bottom/>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top style="thin"/>
      <bottom style="hair"/>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style="thin"/>
      <bottom style="double"/>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right/>
      <top style="thin"/>
      <bottom/>
      <diagonal/>
    </border>
    <border diagonalUp="false" diagonalDown="false">
      <left style="dotted"/>
      <right/>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dotted"/>
      <right/>
      <top style="thin"/>
      <bottom style="thin"/>
      <diagonal/>
    </border>
    <border diagonalUp="false" diagonalDown="false">
      <left/>
      <right style="dotted"/>
      <top style="thin"/>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dotted"/>
      <right/>
      <top style="medium"/>
      <bottom/>
      <diagonal/>
    </border>
    <border diagonalUp="false" diagonalDown="false">
      <left style="thin"/>
      <right/>
      <top style="medium"/>
      <bottom/>
      <diagonal/>
    </border>
    <border diagonalUp="false" diagonalDown="false">
      <left style="thin"/>
      <right style="medium"/>
      <top style="medium"/>
      <bottom style="dotted"/>
      <diagonal/>
    </border>
    <border diagonalUp="false" diagonalDown="false">
      <left/>
      <right style="dotted"/>
      <top style="medium"/>
      <bottom/>
      <diagonal/>
    </border>
    <border diagonalUp="false" diagonalDown="false">
      <left style="dotted"/>
      <right style="thin"/>
      <top style="medium"/>
      <bottom/>
      <diagonal/>
    </border>
    <border diagonalUp="false" diagonalDown="false">
      <left style="thin"/>
      <right style="dotted"/>
      <top style="medium"/>
      <bottom/>
      <diagonal/>
    </border>
    <border diagonalUp="false" diagonalDown="false">
      <left style="thin"/>
      <right/>
      <top style="dotted"/>
      <bottom/>
      <diagonal/>
    </border>
    <border diagonalUp="false" diagonalDown="false">
      <left style="thin"/>
      <right style="medium"/>
      <top style="dotted"/>
      <bottom/>
      <diagonal/>
    </border>
    <border diagonalUp="false" diagonalDown="false">
      <left style="medium"/>
      <right/>
      <top style="dotted"/>
      <bottom/>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right/>
      <top style="dotted"/>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dotted"/>
      <top style="dotted"/>
      <bottom/>
      <diagonal/>
    </border>
    <border diagonalUp="false" diagonalDown="false">
      <left style="dotted"/>
      <right style="thin"/>
      <top style="dotted"/>
      <bottom/>
      <diagonal/>
    </border>
    <border diagonalUp="false" diagonalDown="false">
      <left style="thin"/>
      <right style="dotted"/>
      <top style="hair"/>
      <bottom/>
      <diagonal/>
    </border>
    <border diagonalUp="false" diagonalDown="false">
      <left style="dotted"/>
      <right style="thin"/>
      <top style="hair"/>
      <bottom/>
      <diagonal/>
    </border>
    <border diagonalUp="false" diagonalDown="false">
      <left/>
      <right style="dotted"/>
      <top/>
      <bottom/>
      <diagonal/>
    </border>
    <border diagonalUp="false" diagonalDown="false">
      <left style="dotted"/>
      <right style="thin"/>
      <top/>
      <bottom/>
      <diagonal/>
    </border>
    <border diagonalUp="false" diagonalDown="false">
      <left style="medium"/>
      <right/>
      <top/>
      <bottom style="thin"/>
      <diagonal/>
    </border>
    <border diagonalUp="false" diagonalDown="false">
      <left style="dotted"/>
      <right/>
      <top/>
      <bottom/>
      <diagonal/>
    </border>
    <border diagonalUp="false" diagonalDown="false">
      <left style="dotted"/>
      <right/>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style="hair"/>
      <bottom style="medium"/>
      <diagonal/>
    </border>
    <border diagonalUp="false" diagonalDown="false">
      <left style="thin"/>
      <right style="hair"/>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5" fontId="9"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0"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43" applyFont="true" applyBorder="true" applyAlignment="false" applyProtection="false">
      <alignment horizontal="general" vertical="center" textRotation="0" wrapText="false" indent="0" shrinkToFit="false"/>
      <protection locked="true" hidden="false"/>
    </xf>
    <xf numFmtId="169" fontId="13" fillId="0" borderId="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2" xfId="43" applyFont="true" applyBorder="true" applyAlignment="fals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70" fontId="16" fillId="2" borderId="7"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0" fontId="13" fillId="0" borderId="5" xfId="0" applyFont="true" applyBorder="true" applyAlignment="false" applyProtection="false">
      <alignment horizontal="general" vertical="center" textRotation="0" wrapText="false" indent="0" shrinkToFit="false"/>
      <protection locked="true" hidden="false"/>
    </xf>
    <xf numFmtId="164" fontId="23" fillId="2" borderId="10" xfId="0" applyFont="true" applyBorder="true" applyAlignment="false" applyProtection="false">
      <alignment horizontal="general" vertical="center" textRotation="0" wrapText="false" indent="0" shrinkToFit="false"/>
      <protection locked="true" hidden="false"/>
    </xf>
    <xf numFmtId="171" fontId="0" fillId="2" borderId="11" xfId="0" applyFont="false" applyBorder="true" applyAlignment="false" applyProtection="false">
      <alignment horizontal="general" vertical="center" textRotation="0" wrapText="false" indent="0" shrinkToFit="false"/>
      <protection locked="true" hidden="false"/>
    </xf>
    <xf numFmtId="170" fontId="16" fillId="2"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9" fontId="13" fillId="0" borderId="5" xfId="16" applyFont="true" applyBorder="true" applyAlignment="true" applyProtection="true">
      <alignment horizontal="right" vertical="center" textRotation="0" wrapText="false" indent="0" shrinkToFit="false"/>
      <protection locked="true" hidden="false"/>
    </xf>
    <xf numFmtId="164" fontId="23" fillId="2" borderId="13" xfId="0" applyFont="true" applyBorder="true" applyAlignment="false" applyProtection="false">
      <alignment horizontal="general" vertical="center" textRotation="0" wrapText="false" indent="0" shrinkToFit="false"/>
      <protection locked="true" hidden="false"/>
    </xf>
    <xf numFmtId="171" fontId="0" fillId="2" borderId="14" xfId="0" applyFont="false" applyBorder="true" applyAlignment="false" applyProtection="false">
      <alignment horizontal="general" vertical="center" textRotation="0" wrapText="false" indent="0" shrinkToFit="false"/>
      <protection locked="true" hidden="false"/>
    </xf>
    <xf numFmtId="170" fontId="16" fillId="2" borderId="14"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9" fontId="24" fillId="0" borderId="5" xfId="16" applyFont="true" applyBorder="true" applyAlignment="true" applyProtection="true">
      <alignment horizontal="right" vertical="center" textRotation="0" wrapText="false" indent="0" shrinkToFit="false"/>
      <protection locked="true" hidden="false"/>
    </xf>
    <xf numFmtId="164" fontId="23" fillId="2" borderId="16" xfId="0" applyFont="true" applyBorder="true" applyAlignment="false" applyProtection="false">
      <alignment horizontal="general" vertical="center" textRotation="0" wrapText="false" indent="0" shrinkToFit="false"/>
      <protection locked="true" hidden="false"/>
    </xf>
    <xf numFmtId="171" fontId="0" fillId="2" borderId="17" xfId="0" applyFont="false" applyBorder="true" applyAlignment="false" applyProtection="false">
      <alignment horizontal="general" vertical="center" textRotation="0" wrapText="false" indent="0" shrinkToFit="false"/>
      <protection locked="true" hidden="false"/>
    </xf>
    <xf numFmtId="170" fontId="16" fillId="2" borderId="17" xfId="0" applyFont="true" applyBorder="true" applyAlignment="false" applyProtection="false">
      <alignment horizontal="general" vertical="center" textRotation="0" wrapText="false" indent="0" shrinkToFit="false"/>
      <protection locked="true" hidden="false"/>
    </xf>
    <xf numFmtId="164" fontId="23" fillId="2" borderId="18" xfId="0" applyFont="true" applyBorder="true" applyAlignment="false" applyProtection="false">
      <alignment horizontal="general" vertical="center" textRotation="0" wrapText="false" indent="0" shrinkToFit="false"/>
      <protection locked="true" hidden="false"/>
    </xf>
    <xf numFmtId="171" fontId="0" fillId="2" borderId="19" xfId="0" applyFont="false" applyBorder="true" applyAlignment="false" applyProtection="false">
      <alignment horizontal="general" vertical="center" textRotation="0" wrapText="false" indent="0" shrinkToFit="false"/>
      <protection locked="true" hidden="false"/>
    </xf>
    <xf numFmtId="170" fontId="16" fillId="2" borderId="19"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23" fillId="2" borderId="20" xfId="0" applyFont="true" applyBorder="true" applyAlignment="false" applyProtection="false">
      <alignment horizontal="general" vertical="center" textRotation="0" wrapText="false" indent="0" shrinkToFit="false"/>
      <protection locked="true" hidden="false"/>
    </xf>
    <xf numFmtId="171" fontId="0" fillId="2" borderId="21" xfId="0" applyFont="false" applyBorder="true" applyAlignment="false" applyProtection="false">
      <alignment horizontal="general" vertical="center" textRotation="0" wrapText="false" indent="0" shrinkToFit="false"/>
      <protection locked="true" hidden="false"/>
    </xf>
    <xf numFmtId="170" fontId="16" fillId="2" borderId="21" xfId="0" applyFont="true" applyBorder="true" applyAlignment="fals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9" fontId="13" fillId="0" borderId="5"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2" borderId="1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8" fillId="0" borderId="5" xfId="43"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5" xfId="43"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43" applyFont="true" applyBorder="true" applyAlignment="fals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72" fontId="0" fillId="0" borderId="9"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fals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false" applyProtection="false">
      <alignment horizontal="general" vertical="center" textRotation="0" wrapText="false" indent="0" shrinkToFit="false"/>
      <protection locked="true" hidden="false"/>
    </xf>
    <xf numFmtId="172" fontId="16" fillId="2" borderId="14" xfId="0" applyFont="true" applyBorder="true" applyAlignment="false" applyProtection="false">
      <alignment horizontal="general" vertical="center" textRotation="0" wrapText="false" indent="0" shrinkToFit="false"/>
      <protection locked="true" hidden="false"/>
    </xf>
    <xf numFmtId="164" fontId="23" fillId="2" borderId="24" xfId="0" applyFont="true" applyBorder="true" applyAlignment="false" applyProtection="false">
      <alignment horizontal="general" vertical="center" textRotation="0" wrapText="false" indent="0" shrinkToFit="false"/>
      <protection locked="true" hidden="false"/>
    </xf>
    <xf numFmtId="171" fontId="0" fillId="2" borderId="25" xfId="0" applyFont="false" applyBorder="true" applyAlignment="false" applyProtection="false">
      <alignment horizontal="general" vertical="center" textRotation="0" wrapText="false" indent="0" shrinkToFit="false"/>
      <protection locked="true" hidden="false"/>
    </xf>
    <xf numFmtId="170" fontId="16" fillId="2" borderId="25" xfId="0" applyFont="true" applyBorder="true" applyAlignment="false" applyProtection="false">
      <alignment horizontal="general" vertical="center" textRotation="0" wrapText="false" indent="0" shrinkToFit="false"/>
      <protection locked="true" hidden="false"/>
    </xf>
    <xf numFmtId="164" fontId="23" fillId="2" borderId="17" xfId="0" applyFont="true" applyBorder="true" applyAlignment="false" applyProtection="false">
      <alignment horizontal="general" vertical="center" textRotation="0" wrapText="false" indent="0" shrinkToFit="false"/>
      <protection locked="true" hidden="false"/>
    </xf>
    <xf numFmtId="172" fontId="16" fillId="2" borderId="17" xfId="0" applyFont="true" applyBorder="true" applyAlignment="false" applyProtection="false">
      <alignment horizontal="general" vertical="center" textRotation="0" wrapText="false" indent="0" shrinkToFit="false"/>
      <protection locked="true" hidden="false"/>
    </xf>
    <xf numFmtId="170" fontId="13" fillId="0" borderId="5" xfId="0" applyFont="true" applyBorder="true" applyAlignment="fals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70" fontId="13" fillId="0" borderId="5" xfId="16"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9" fontId="13" fillId="0" borderId="5"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center" textRotation="0" wrapText="false" indent="0" shrinkToFit="false"/>
      <protection locked="true" hidden="false"/>
    </xf>
    <xf numFmtId="170" fontId="13" fillId="0" borderId="5" xfId="16" applyFont="true" applyBorder="true" applyAlignment="true" applyProtection="true">
      <alignment horizontal="right" vertical="center" textRotation="0" wrapText="false" indent="0" shrinkToFit="false"/>
      <protection locked="true" hidden="false"/>
    </xf>
    <xf numFmtId="172" fontId="1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2" borderId="27" xfId="0" applyFont="true" applyBorder="true" applyAlignment="false" applyProtection="false">
      <alignment horizontal="general" vertical="center" textRotation="0" wrapText="false" indent="0" shrinkToFit="false"/>
      <protection locked="true" hidden="false"/>
    </xf>
    <xf numFmtId="171" fontId="0" fillId="2" borderId="7" xfId="0" applyFont="false" applyBorder="true" applyAlignment="false" applyProtection="false">
      <alignment horizontal="general" vertical="center" textRotation="0" wrapText="false" indent="0" shrinkToFit="false"/>
      <protection locked="true" hidden="false"/>
    </xf>
    <xf numFmtId="170" fontId="16" fillId="2" borderId="7" xfId="0" applyFont="true" applyBorder="true" applyAlignment="false" applyProtection="false">
      <alignment horizontal="general" vertical="center" textRotation="0" wrapText="fals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23" fillId="0" borderId="7" xfId="41" applyFont="true" applyBorder="true" applyAlignment="true" applyProtection="false">
      <alignment horizontal="center" vertical="center" textRotation="0" wrapText="false" indent="0" shrinkToFit="false"/>
      <protection locked="true" hidden="false"/>
    </xf>
    <xf numFmtId="164" fontId="23" fillId="0" borderId="27" xfId="41" applyFont="true" applyBorder="true" applyAlignment="true" applyProtection="false">
      <alignment horizontal="center" vertical="center" textRotation="0" wrapText="false" indent="0" shrinkToFit="false"/>
      <protection locked="true" hidden="false"/>
    </xf>
    <xf numFmtId="164" fontId="0" fillId="0" borderId="7" xfId="41" applyFont="true" applyBorder="true" applyAlignment="true" applyProtection="false">
      <alignment horizontal="center" vertical="center" textRotation="0" wrapText="true" indent="0" shrinkToFit="false"/>
      <protection locked="true" hidden="false"/>
    </xf>
    <xf numFmtId="173" fontId="0" fillId="0" borderId="27" xfId="41" applyFont="false" applyBorder="true" applyAlignment="true" applyProtection="false">
      <alignment horizontal="general" vertical="center" textRotation="0" wrapText="false" indent="0" shrinkToFit="false"/>
      <protection locked="true" hidden="false"/>
    </xf>
    <xf numFmtId="174" fontId="0" fillId="0" borderId="28" xfId="19" applyFont="true" applyBorder="true" applyAlignment="true" applyProtection="true">
      <alignment horizontal="general" vertical="center" textRotation="0" wrapText="false" indent="0" shrinkToFit="false"/>
      <protection locked="true" hidden="false"/>
    </xf>
    <xf numFmtId="174" fontId="0" fillId="0" borderId="29" xfId="19" applyFont="true" applyBorder="true" applyAlignment="true" applyProtection="true">
      <alignment horizontal="general" vertical="center" textRotation="0" wrapText="false" indent="0" shrinkToFit="false"/>
      <protection locked="true" hidden="false"/>
    </xf>
    <xf numFmtId="164" fontId="0" fillId="0" borderId="30" xfId="41" applyFont="false" applyBorder="true" applyAlignment="false" applyProtection="false">
      <alignment horizontal="general" vertical="center" textRotation="0" wrapText="false" indent="0" shrinkToFit="false"/>
      <protection locked="true" hidden="false"/>
    </xf>
    <xf numFmtId="164" fontId="23" fillId="0" borderId="31" xfId="41" applyFont="true" applyBorder="true" applyAlignment="false" applyProtection="false">
      <alignment horizontal="general" vertical="center" textRotation="0" wrapText="false" indent="0" shrinkToFit="false"/>
      <protection locked="true" hidden="false"/>
    </xf>
    <xf numFmtId="173" fontId="0" fillId="0" borderId="32" xfId="41" applyFont="false" applyBorder="true" applyAlignment="true" applyProtection="false">
      <alignment horizontal="general" vertical="center" textRotation="0" wrapText="false" indent="0" shrinkToFit="false"/>
      <protection locked="true" hidden="false"/>
    </xf>
    <xf numFmtId="174" fontId="0" fillId="0" borderId="33" xfId="19" applyFont="true" applyBorder="true" applyAlignment="true" applyProtection="true">
      <alignment horizontal="general" vertical="center" textRotation="0" wrapText="false" indent="0" shrinkToFit="false"/>
      <protection locked="true" hidden="false"/>
    </xf>
    <xf numFmtId="174" fontId="0" fillId="0" borderId="34" xfId="19" applyFont="true" applyBorder="true" applyAlignment="true" applyProtection="true">
      <alignment horizontal="general" vertical="center" textRotation="0" wrapText="false" indent="0" shrinkToFit="false"/>
      <protection locked="true" hidden="false"/>
    </xf>
    <xf numFmtId="164" fontId="0" fillId="0" borderId="20" xfId="41" applyFont="false" applyBorder="true" applyAlignment="false" applyProtection="false">
      <alignment horizontal="general" vertical="center" textRotation="0" wrapText="false" indent="0" shrinkToFit="false"/>
      <protection locked="true" hidden="false"/>
    </xf>
    <xf numFmtId="164" fontId="23" fillId="0" borderId="35" xfId="41" applyFont="true" applyBorder="true" applyAlignment="false" applyProtection="false">
      <alignment horizontal="general" vertical="center" textRotation="0" wrapText="false" indent="0" shrinkToFit="false"/>
      <protection locked="true" hidden="false"/>
    </xf>
    <xf numFmtId="173" fontId="0" fillId="0" borderId="20" xfId="41" applyFont="false" applyBorder="true" applyAlignment="true" applyProtection="false">
      <alignment horizontal="general" vertical="center" textRotation="0" wrapText="false" indent="0" shrinkToFit="false"/>
      <protection locked="true" hidden="false"/>
    </xf>
    <xf numFmtId="174" fontId="0" fillId="0" borderId="36" xfId="19" applyFont="true" applyBorder="true" applyAlignment="true" applyProtection="true">
      <alignment horizontal="general" vertical="center" textRotation="0" wrapText="false" indent="0" shrinkToFit="false"/>
      <protection locked="true" hidden="false"/>
    </xf>
    <xf numFmtId="174" fontId="0" fillId="0" borderId="37" xfId="19" applyFont="true" applyBorder="true" applyAlignment="true" applyProtection="true">
      <alignment horizontal="general" vertical="center" textRotation="0" wrapText="false" indent="0" shrinkToFit="false"/>
      <protection locked="true" hidden="false"/>
    </xf>
    <xf numFmtId="164" fontId="23" fillId="0" borderId="0" xfId="41" applyFont="true" applyBorder="false" applyAlignment="false" applyProtection="false">
      <alignment horizontal="general" vertical="center" textRotation="0" wrapText="false" indent="0" shrinkToFit="false"/>
      <protection locked="true" hidden="false"/>
    </xf>
    <xf numFmtId="164" fontId="17" fillId="0" borderId="0" xfId="44" applyFont="true" applyBorder="true" applyAlignment="true" applyProtection="false">
      <alignment horizontal="center" vertical="center" textRotation="0" wrapText="false" indent="0" shrinkToFit="false"/>
      <protection locked="true" hidden="false"/>
    </xf>
    <xf numFmtId="164" fontId="27" fillId="0" borderId="0" xfId="44" applyFont="true" applyBorder="false" applyAlignment="true" applyProtection="false">
      <alignment horizontal="general" vertical="center" textRotation="0" wrapText="false" indent="0" shrinkToFit="false"/>
      <protection locked="true" hidden="false"/>
    </xf>
    <xf numFmtId="164" fontId="28" fillId="0" borderId="0" xfId="44" applyFont="true" applyBorder="false" applyAlignment="true" applyProtection="false">
      <alignment horizontal="general" vertical="center" textRotation="0" wrapText="false" indent="0" shrinkToFit="false"/>
      <protection locked="true" hidden="false"/>
    </xf>
    <xf numFmtId="164" fontId="0" fillId="0" borderId="0" xfId="44" applyFont="true" applyBorder="false" applyAlignment="true" applyProtection="false">
      <alignment horizontal="general" vertical="center" textRotation="0" wrapText="false" indent="0" shrinkToFit="false"/>
      <protection locked="true" hidden="false"/>
    </xf>
    <xf numFmtId="164" fontId="0" fillId="0" borderId="0" xfId="44" applyFont="true" applyBorder="false" applyAlignment="true" applyProtection="false">
      <alignment horizontal="center" vertical="center" textRotation="0" wrapText="false" indent="0" shrinkToFit="false"/>
      <protection locked="true" hidden="false"/>
    </xf>
    <xf numFmtId="164" fontId="0" fillId="0" borderId="0" xfId="44" applyFont="true" applyBorder="false" applyAlignment="true" applyProtection="false">
      <alignment horizontal="right" vertical="center" textRotation="0" wrapText="false" indent="0" shrinkToFit="false"/>
      <protection locked="true" hidden="false"/>
    </xf>
    <xf numFmtId="164" fontId="23" fillId="0" borderId="38" xfId="44" applyFont="true" applyBorder="true" applyAlignment="true" applyProtection="false">
      <alignment horizontal="center" vertical="center" textRotation="0" wrapText="true" indent="0" shrinkToFit="false"/>
      <protection locked="true" hidden="false"/>
    </xf>
    <xf numFmtId="164" fontId="0" fillId="0" borderId="39" xfId="44" applyFont="true" applyBorder="true" applyAlignment="true" applyProtection="false">
      <alignment horizontal="center" vertical="center" textRotation="0" wrapText="true" indent="0" shrinkToFit="false"/>
      <protection locked="true" hidden="false"/>
    </xf>
    <xf numFmtId="164" fontId="23" fillId="0" borderId="39" xfId="44" applyFont="true" applyBorder="true" applyAlignment="true" applyProtection="false">
      <alignment horizontal="center" vertical="center" textRotation="0" wrapText="true" indent="0" shrinkToFit="false"/>
      <protection locked="true" hidden="false"/>
    </xf>
    <xf numFmtId="164" fontId="23" fillId="0" borderId="40" xfId="44" applyFont="true" applyBorder="true" applyAlignment="true" applyProtection="false">
      <alignment horizontal="center" vertical="center" textRotation="0" wrapText="true" indent="0" shrinkToFit="false"/>
      <protection locked="true" hidden="false"/>
    </xf>
    <xf numFmtId="164" fontId="23" fillId="0" borderId="41" xfId="44" applyFont="true" applyBorder="true" applyAlignment="true" applyProtection="false">
      <alignment horizontal="center" vertical="center" textRotation="0" wrapText="true" indent="0" shrinkToFit="false"/>
      <protection locked="true" hidden="false"/>
    </xf>
    <xf numFmtId="164" fontId="23" fillId="0" borderId="12" xfId="44" applyFont="true" applyBorder="true" applyAlignment="true" applyProtection="false">
      <alignment horizontal="center" vertical="center" textRotation="0" wrapText="true" indent="0" shrinkToFit="false"/>
      <protection locked="true" hidden="false"/>
    </xf>
    <xf numFmtId="164" fontId="23" fillId="0" borderId="42" xfId="44" applyFont="true" applyBorder="true" applyAlignment="true" applyProtection="false">
      <alignment horizontal="center" vertical="center" textRotation="0" wrapText="true" indent="0" shrinkToFit="false"/>
      <protection locked="true" hidden="false"/>
    </xf>
    <xf numFmtId="171" fontId="0" fillId="0" borderId="20" xfId="16" applyFont="true" applyBorder="true" applyAlignment="true" applyProtection="true">
      <alignment horizontal="general" vertical="center" textRotation="0" wrapText="false" indent="0" shrinkToFit="false"/>
      <protection locked="true" hidden="false"/>
    </xf>
    <xf numFmtId="171" fontId="0" fillId="0" borderId="43" xfId="16" applyFont="true" applyBorder="true" applyAlignment="true" applyProtection="true">
      <alignment horizontal="general" vertical="center" textRotation="0" wrapText="false" indent="0" shrinkToFit="false"/>
      <protection locked="true" hidden="false"/>
    </xf>
    <xf numFmtId="166" fontId="0" fillId="0" borderId="44" xfId="19"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29" fillId="0" borderId="0" xfId="16" applyFont="true" applyBorder="true" applyAlignment="true" applyProtection="true">
      <alignment horizontal="center" vertical="center" textRotation="0" wrapText="false" indent="0" shrinkToFit="false"/>
      <protection locked="true" hidden="false"/>
    </xf>
    <xf numFmtId="171" fontId="0" fillId="0" borderId="0" xfId="16" applyFont="true" applyBorder="true" applyAlignment="true" applyProtection="true">
      <alignment horizontal="center" vertical="center" textRotation="0" wrapText="false" indent="0" shrinkToFit="false"/>
      <protection locked="true" hidden="false"/>
    </xf>
    <xf numFmtId="17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0" fillId="0" borderId="0" xfId="39" applyFont="false" applyBorder="false" applyAlignment="true" applyProtection="false">
      <alignment horizontal="general" vertical="bottom" textRotation="0" wrapText="false" indent="0" shrinkToFit="false"/>
      <protection locked="true" hidden="false"/>
    </xf>
    <xf numFmtId="164" fontId="23" fillId="0" borderId="7" xfId="44" applyFont="true" applyBorder="true" applyAlignment="true" applyProtection="false">
      <alignment horizontal="center" vertical="center" textRotation="0" wrapText="false" indent="0" shrinkToFit="false"/>
      <protection locked="true" hidden="false"/>
    </xf>
    <xf numFmtId="164" fontId="23" fillId="0" borderId="45" xfId="44" applyFont="true" applyBorder="true" applyAlignment="true" applyProtection="false">
      <alignment horizontal="center" vertical="center" textRotation="0" wrapText="true" indent="0" shrinkToFit="false"/>
      <protection locked="true" hidden="false"/>
    </xf>
    <xf numFmtId="164" fontId="27" fillId="0" borderId="0" xfId="44" applyFont="true" applyBorder="false" applyAlignment="true" applyProtection="false">
      <alignment horizontal="center" vertical="center" textRotation="0" wrapText="false" indent="0" shrinkToFit="false"/>
      <protection locked="true" hidden="false"/>
    </xf>
    <xf numFmtId="164" fontId="0" fillId="0" borderId="46" xfId="44" applyFont="true" applyBorder="true" applyAlignment="true" applyProtection="false">
      <alignment horizontal="center" vertical="center" textRotation="0" wrapText="false" indent="0" shrinkToFit="false"/>
      <protection locked="true" hidden="false"/>
    </xf>
    <xf numFmtId="164" fontId="23" fillId="0" borderId="47" xfId="44" applyFont="true" applyBorder="true" applyAlignment="true" applyProtection="false">
      <alignment horizontal="center" vertical="center" textRotation="0" wrapText="true" indent="0" shrinkToFit="false"/>
      <protection locked="true" hidden="false"/>
    </xf>
    <xf numFmtId="164" fontId="23" fillId="0" borderId="48" xfId="39" applyFont="true" applyBorder="true" applyAlignment="true" applyProtection="false">
      <alignment horizontal="center" vertical="center" textRotation="0" wrapText="true" indent="0" shrinkToFit="false"/>
      <protection locked="true" hidden="false"/>
    </xf>
    <xf numFmtId="171" fontId="0" fillId="0" borderId="49" xfId="16" applyFont="true" applyBorder="true" applyAlignment="true" applyProtection="true">
      <alignment horizontal="general" vertical="center" textRotation="0" wrapText="false" indent="0" shrinkToFit="false"/>
      <protection locked="true" hidden="false"/>
    </xf>
    <xf numFmtId="171" fontId="0" fillId="0" borderId="50" xfId="16" applyFont="true" applyBorder="true" applyAlignment="true" applyProtection="true">
      <alignment horizontal="general" vertical="center" textRotation="0" wrapText="false" indent="0" shrinkToFit="false"/>
      <protection locked="true" hidden="false"/>
    </xf>
    <xf numFmtId="171" fontId="0" fillId="0" borderId="51" xfId="16" applyFont="true" applyBorder="true" applyAlignment="true" applyProtection="true">
      <alignment horizontal="general" vertical="center"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3" borderId="52" xfId="39" applyFont="true" applyBorder="true" applyAlignment="true" applyProtection="false">
      <alignment horizontal="center" vertical="center" textRotation="0" wrapText="true" indent="0" shrinkToFit="false"/>
      <protection locked="true" hidden="false"/>
    </xf>
    <xf numFmtId="171" fontId="0" fillId="3" borderId="53" xfId="16" applyFont="true" applyBorder="true" applyAlignment="true" applyProtection="true">
      <alignment horizontal="general" vertical="center" textRotation="0" wrapText="false" indent="0" shrinkToFit="false"/>
      <protection locked="true" hidden="false"/>
    </xf>
    <xf numFmtId="171" fontId="0" fillId="3" borderId="54" xfId="16" applyFont="true" applyBorder="true" applyAlignment="true" applyProtection="true">
      <alignment horizontal="general" vertical="center" textRotation="0" wrapText="false" indent="0" shrinkToFit="false"/>
      <protection locked="true" hidden="false"/>
    </xf>
    <xf numFmtId="171" fontId="0" fillId="3" borderId="55" xfId="16" applyFont="true" applyBorder="true" applyAlignment="true" applyProtection="true">
      <alignment horizontal="general" vertical="center" textRotation="0" wrapText="false" indent="0" shrinkToFit="false"/>
      <protection locked="true" hidden="false"/>
    </xf>
    <xf numFmtId="171" fontId="0" fillId="0" borderId="0" xfId="39" applyFont="false" applyBorder="false" applyAlignment="false" applyProtection="false">
      <alignment horizontal="general" vertical="bottom" textRotation="0" wrapText="false" indent="0" shrinkToFit="false"/>
      <protection locked="true" hidden="false"/>
    </xf>
    <xf numFmtId="164" fontId="0" fillId="3" borderId="56" xfId="39" applyFont="true" applyBorder="true" applyAlignment="true" applyProtection="false">
      <alignment horizontal="center" vertical="center" textRotation="0" wrapText="false" indent="0" shrinkToFit="false"/>
      <protection locked="true" hidden="false"/>
    </xf>
    <xf numFmtId="171" fontId="0" fillId="3" borderId="57" xfId="16" applyFont="true" applyBorder="true" applyAlignment="true" applyProtection="true">
      <alignment horizontal="general" vertical="center" textRotation="0" wrapText="false" indent="0" shrinkToFit="false"/>
      <protection locked="true" hidden="false"/>
    </xf>
    <xf numFmtId="171" fontId="0" fillId="3" borderId="23" xfId="16" applyFont="true" applyBorder="true" applyAlignment="true" applyProtection="true">
      <alignment horizontal="general" vertical="center" textRotation="0" wrapText="false" indent="0" shrinkToFit="false"/>
      <protection locked="true" hidden="false"/>
    </xf>
    <xf numFmtId="171" fontId="0" fillId="3" borderId="58" xfId="16" applyFont="true" applyBorder="true" applyAlignment="true" applyProtection="true">
      <alignment horizontal="general" vertical="center" textRotation="0" wrapText="false" indent="0" shrinkToFit="false"/>
      <protection locked="true" hidden="false"/>
    </xf>
    <xf numFmtId="164" fontId="0" fillId="0" borderId="56" xfId="39" applyFont="true" applyBorder="true" applyAlignment="true" applyProtection="false">
      <alignment horizontal="center" vertical="center" textRotation="0" wrapText="false" indent="0" shrinkToFit="false"/>
      <protection locked="true" hidden="false"/>
    </xf>
    <xf numFmtId="171" fontId="0" fillId="0" borderId="57" xfId="16" applyFont="true" applyBorder="true" applyAlignment="true" applyProtection="true">
      <alignment horizontal="general" vertical="center" textRotation="0" wrapText="false" indent="0" shrinkToFit="false"/>
      <protection locked="true" hidden="false"/>
    </xf>
    <xf numFmtId="171" fontId="0" fillId="0" borderId="2" xfId="16" applyFont="true" applyBorder="true" applyAlignment="true" applyProtection="true">
      <alignment horizontal="general" vertical="center" textRotation="0" wrapText="false" indent="0" shrinkToFit="false"/>
      <protection locked="true" hidden="false"/>
    </xf>
    <xf numFmtId="171" fontId="0" fillId="0" borderId="58" xfId="16" applyFont="true" applyBorder="true" applyAlignment="true" applyProtection="true">
      <alignment horizontal="general" vertical="center" textRotation="0" wrapText="false" indent="0" shrinkToFit="false"/>
      <protection locked="true" hidden="false"/>
    </xf>
    <xf numFmtId="171" fontId="0" fillId="0" borderId="23" xfId="16" applyFont="true" applyBorder="true" applyAlignment="true" applyProtection="true">
      <alignment horizontal="general" vertical="center" textRotation="0" wrapText="false" indent="0" shrinkToFit="false"/>
      <protection locked="true" hidden="false"/>
    </xf>
    <xf numFmtId="164" fontId="0" fillId="0" borderId="59" xfId="39" applyFont="true" applyBorder="true" applyAlignment="true" applyProtection="false">
      <alignment horizontal="center" vertical="center" textRotation="0" wrapText="false" indent="0" shrinkToFit="false"/>
      <protection locked="true" hidden="false"/>
    </xf>
    <xf numFmtId="171" fontId="0" fillId="0" borderId="60" xfId="16" applyFont="true" applyBorder="true" applyAlignment="true" applyProtection="true">
      <alignment horizontal="general" vertical="center" textRotation="0" wrapText="false" indent="0" shrinkToFit="false"/>
      <protection locked="true" hidden="false"/>
    </xf>
    <xf numFmtId="171" fontId="0" fillId="0" borderId="37" xfId="16" applyFont="true" applyBorder="true" applyAlignment="true" applyProtection="true">
      <alignment horizontal="general" vertical="center" textRotation="0" wrapText="false" indent="0" shrinkToFit="false"/>
      <protection locked="true" hidden="false"/>
    </xf>
    <xf numFmtId="171" fontId="0" fillId="0" borderId="44" xfId="16" applyFont="true" applyBorder="true" applyAlignment="true" applyProtection="tru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true" indent="0" shrinkToFit="false"/>
      <protection locked="true" hidden="false"/>
    </xf>
    <xf numFmtId="164" fontId="23" fillId="0" borderId="5"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4" fontId="23" fillId="0" borderId="0" xfId="40" applyFont="true" applyBorder="false" applyAlignment="false" applyProtection="false">
      <alignment horizontal="general" vertical="center" textRotation="0" wrapText="false" indent="0" shrinkToFit="false"/>
      <protection locked="true" hidden="false"/>
    </xf>
    <xf numFmtId="172" fontId="0" fillId="0" borderId="5" xfId="40" applyFont="false" applyBorder="true" applyAlignment="false" applyProtection="false">
      <alignment horizontal="general" vertical="center" textRotation="0" wrapText="false" indent="0" shrinkToFit="false"/>
      <protection locked="true" hidden="false"/>
    </xf>
    <xf numFmtId="166"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center" textRotation="0" wrapText="false" indent="0" shrinkToFit="false"/>
      <protection locked="true" hidden="false"/>
    </xf>
    <xf numFmtId="172" fontId="0" fillId="0" borderId="0" xfId="40" applyFont="false" applyBorder="false" applyAlignment="false" applyProtection="false">
      <alignment horizontal="general" vertical="center" textRotation="0" wrapText="false" indent="0" shrinkToFit="false"/>
      <protection locked="true" hidden="false"/>
    </xf>
    <xf numFmtId="176" fontId="0" fillId="0" borderId="61" xfId="40" applyFont="false" applyBorder="true" applyAlignment="false" applyProtection="false">
      <alignment horizontal="general" vertical="center" textRotation="0" wrapText="false" indent="0" shrinkToFit="false"/>
      <protection locked="true" hidden="false"/>
    </xf>
    <xf numFmtId="164" fontId="0" fillId="0" borderId="5" xfId="40" applyFont="true" applyBorder="true" applyAlignment="true" applyProtection="false">
      <alignment horizontal="left" vertical="center" textRotation="0" wrapText="false" indent="0" shrinkToFit="false"/>
      <protection locked="true" hidden="false"/>
    </xf>
    <xf numFmtId="164" fontId="23" fillId="0" borderId="5" xfId="40" applyFont="true" applyBorder="true" applyAlignment="false" applyProtection="false">
      <alignment horizontal="general" vertical="center" textRotation="0" wrapText="false" indent="0" shrinkToFit="false"/>
      <protection locked="true" hidden="false"/>
    </xf>
    <xf numFmtId="164" fontId="23" fillId="0" borderId="5" xfId="40" applyFont="true" applyBorder="true" applyAlignment="true" applyProtection="false">
      <alignment horizontal="right" vertical="center" textRotation="0" wrapText="false" indent="0" shrinkToFit="false"/>
      <protection locked="true" hidden="false"/>
    </xf>
    <xf numFmtId="164" fontId="0" fillId="0" borderId="5" xfId="40" applyFont="true" applyBorder="true" applyAlignment="true" applyProtection="false">
      <alignment horizontal="right" vertical="center" textRotation="0" wrapText="false" indent="0" shrinkToFit="false"/>
      <protection locked="true" hidden="false"/>
    </xf>
    <xf numFmtId="164" fontId="0" fillId="0" borderId="5" xfId="40" applyFont="true" applyBorder="true" applyAlignment="true" applyProtection="false">
      <alignment horizontal="right" vertical="center" textRotation="0" wrapText="false" indent="0" shrinkToFit="false"/>
      <protection locked="true" hidden="false"/>
    </xf>
    <xf numFmtId="164" fontId="0" fillId="0" borderId="5" xfId="40" applyFont="false" applyBorder="true" applyAlignment="true" applyProtection="false">
      <alignment horizontal="center" vertical="center" textRotation="0" wrapText="false" indent="0" shrinkToFit="false"/>
      <protection locked="true" hidden="false"/>
    </xf>
    <xf numFmtId="171" fontId="0" fillId="0" borderId="5" xfId="40" applyFont="false" applyBorder="true" applyAlignment="false" applyProtection="false">
      <alignment horizontal="general" vertical="center" textRotation="0" wrapText="false" indent="0" shrinkToFit="false"/>
      <protection locked="true" hidden="false"/>
    </xf>
    <xf numFmtId="176" fontId="0" fillId="0" borderId="5" xfId="40" applyFont="false" applyBorder="true" applyAlignment="false" applyProtection="false">
      <alignment horizontal="general" vertical="center" textRotation="0" wrapText="false" indent="0" shrinkToFit="false"/>
      <protection locked="true" hidden="false"/>
    </xf>
    <xf numFmtId="172" fontId="31" fillId="0" borderId="5" xfId="40" applyFont="true" applyBorder="true" applyAlignment="false" applyProtection="false">
      <alignment horizontal="general" vertical="center" textRotation="0" wrapText="false" indent="0" shrinkToFit="false"/>
      <protection locked="true" hidden="false"/>
    </xf>
    <xf numFmtId="172" fontId="0" fillId="2" borderId="5" xfId="40" applyFont="false" applyBorder="true" applyAlignment="false" applyProtection="false">
      <alignment horizontal="general" vertical="center" textRotation="0" wrapText="false" indent="0" shrinkToFit="false"/>
      <protection locked="true" hidden="false"/>
    </xf>
    <xf numFmtId="171" fontId="0" fillId="0" borderId="0" xfId="40" applyFont="false" applyBorder="false" applyAlignment="false" applyProtection="false">
      <alignment horizontal="general" vertical="center" textRotation="0" wrapText="false" indent="0" shrinkToFit="false"/>
      <protection locked="true" hidden="false"/>
    </xf>
    <xf numFmtId="176" fontId="0" fillId="0" borderId="5" xfId="40" applyFont="false" applyBorder="true" applyAlignment="false" applyProtection="false">
      <alignment horizontal="general" vertical="center" textRotation="0" wrapText="false" indent="0" shrinkToFit="false"/>
      <protection locked="true" hidden="false"/>
    </xf>
    <xf numFmtId="171" fontId="0" fillId="0" borderId="5" xfId="40" applyFont="false" applyBorder="true" applyAlignment="false" applyProtection="false">
      <alignment horizontal="general" vertical="center" textRotation="0" wrapText="false" indent="0" shrinkToFit="false"/>
      <protection locked="true" hidden="false"/>
    </xf>
    <xf numFmtId="172" fontId="0" fillId="0" borderId="5" xfId="40" applyFont="false" applyBorder="true" applyAlignment="false" applyProtection="false">
      <alignment horizontal="general" vertical="center" textRotation="0" wrapText="false" indent="0" shrinkToFit="false"/>
      <protection locked="true" hidden="false"/>
    </xf>
    <xf numFmtId="164" fontId="0" fillId="0" borderId="5" xfId="40" applyFont="false" applyBorder="true" applyAlignment="false" applyProtection="false">
      <alignment horizontal="general" vertical="center" textRotation="0" wrapText="false" indent="0" shrinkToFit="false"/>
      <protection locked="true" hidden="false"/>
    </xf>
    <xf numFmtId="171" fontId="0" fillId="2" borderId="5" xfId="4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32" fillId="4" borderId="5" xfId="0" applyFont="true" applyBorder="true" applyAlignment="false" applyProtection="false">
      <alignment horizontal="general" vertical="center" textRotation="0" wrapText="false" indent="0" shrinkToFit="false"/>
      <protection locked="true" hidden="false"/>
    </xf>
    <xf numFmtId="164" fontId="33" fillId="4" borderId="5" xfId="0" applyFont="true" applyBorder="true" applyAlignment="true" applyProtection="false">
      <alignment horizontal="center" vertical="center" textRotation="0" wrapText="false" indent="0" shrinkToFit="false"/>
      <protection locked="true" hidden="false"/>
    </xf>
    <xf numFmtId="164" fontId="34" fillId="4" borderId="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77" fontId="35" fillId="0" borderId="5" xfId="0" applyFont="true" applyBorder="true" applyAlignment="true" applyProtection="false">
      <alignment horizontal="general" vertical="bottom" textRotation="0" wrapText="false" indent="0" shrinkToFit="false"/>
      <protection locked="true" hidden="false"/>
    </xf>
    <xf numFmtId="177" fontId="35" fillId="0" borderId="5" xfId="0" applyFont="true" applyBorder="true" applyAlignment="true" applyProtection="false">
      <alignment horizontal="general" vertical="center" textRotation="0" wrapText="false" indent="0" shrinkToFit="false"/>
      <protection locked="true" hidden="false"/>
    </xf>
    <xf numFmtId="171" fontId="0" fillId="0" borderId="5" xfId="0" applyFont="true" applyBorder="true" applyAlignment="false" applyProtection="false">
      <alignment horizontal="general" vertical="center" textRotation="0" wrapText="false" indent="0" shrinkToFit="false"/>
      <protection locked="true" hidden="false"/>
    </xf>
    <xf numFmtId="178" fontId="0" fillId="0" borderId="5" xfId="0" applyFont="true" applyBorder="true" applyAlignment="false" applyProtection="false">
      <alignment horizontal="general" vertical="center" textRotation="0" wrapText="false" indent="0" shrinkToFit="false"/>
      <protection locked="true" hidden="false"/>
    </xf>
    <xf numFmtId="177" fontId="35" fillId="0" borderId="8" xfId="0" applyFont="true" applyBorder="true" applyAlignment="true" applyProtection="false">
      <alignment horizontal="general" vertical="center" textRotation="0" wrapText="false" indent="0" shrinkToFit="false"/>
      <protection locked="true" hidden="false"/>
    </xf>
    <xf numFmtId="177" fontId="35" fillId="2" borderId="62"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false" applyProtection="false">
      <alignment horizontal="general" vertical="center" textRotation="0" wrapText="false" indent="0" shrinkToFit="false"/>
      <protection locked="true" hidden="false"/>
    </xf>
    <xf numFmtId="177" fontId="35" fillId="2" borderId="63"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77" fontId="32" fillId="0" borderId="5" xfId="0" applyFont="true" applyBorder="true" applyAlignment="true" applyProtection="false">
      <alignment horizontal="general" vertical="bottom" textRotation="0" wrapText="false" indent="0" shrinkToFit="false"/>
      <protection locked="true" hidden="false"/>
    </xf>
    <xf numFmtId="179" fontId="35" fillId="0" borderId="5" xfId="0" applyFont="true" applyBorder="true" applyAlignment="true" applyProtection="false">
      <alignment horizontal="general" vertical="bottom" textRotation="0" wrapText="false" indent="0" shrinkToFit="false"/>
      <protection locked="true" hidden="false"/>
    </xf>
    <xf numFmtId="179" fontId="35" fillId="0" borderId="5" xfId="0" applyFont="true" applyBorder="true" applyAlignment="false" applyProtection="false">
      <alignment horizontal="general" vertical="center" textRotation="0" wrapText="false" indent="0" shrinkToFit="false"/>
      <protection locked="true" hidden="false"/>
    </xf>
    <xf numFmtId="177" fontId="32" fillId="0" borderId="8" xfId="0" applyFont="true" applyBorder="true" applyAlignment="true" applyProtection="false">
      <alignment horizontal="general" vertical="bottom" textRotation="0" wrapText="false" indent="0" shrinkToFit="false"/>
      <protection locked="true" hidden="false"/>
    </xf>
    <xf numFmtId="177" fontId="32" fillId="2" borderId="63" xfId="0" applyFont="true" applyBorder="true" applyAlignment="true" applyProtection="false">
      <alignment horizontal="general" vertical="bottom" textRotation="0" wrapText="false" indent="0" shrinkToFit="false"/>
      <protection locked="true" hidden="false"/>
    </xf>
    <xf numFmtId="171" fontId="35" fillId="0" borderId="5" xfId="0" applyFont="true" applyBorder="true" applyAlignment="false" applyProtection="false">
      <alignment horizontal="general" vertical="center" textRotation="0" wrapText="false" indent="0" shrinkToFit="false"/>
      <protection locked="true" hidden="false"/>
    </xf>
    <xf numFmtId="177" fontId="35" fillId="2" borderId="64" xfId="0" applyFont="true" applyBorder="true" applyAlignment="true" applyProtection="false">
      <alignment horizontal="general"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80" fontId="0" fillId="2" borderId="65" xfId="0" applyFont="false" applyBorder="true" applyAlignment="false" applyProtection="false">
      <alignment horizontal="general" vertical="center" textRotation="0" wrapText="false" indent="0" shrinkToFit="false"/>
      <protection locked="true" hidden="false"/>
    </xf>
    <xf numFmtId="180" fontId="0" fillId="2" borderId="66" xfId="0" applyFont="fals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71" fontId="0" fillId="5" borderId="0" xfId="16"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false" applyProtection="false">
      <alignment horizontal="general" vertical="center" textRotation="0" wrapText="false" indent="0" shrinkToFit="false"/>
      <protection locked="true" hidden="false"/>
    </xf>
    <xf numFmtId="164" fontId="37" fillId="0" borderId="29" xfId="0" applyFont="true" applyBorder="true" applyAlignment="false" applyProtection="false">
      <alignment horizontal="general" vertical="center" textRotation="0" wrapText="false" indent="0" shrinkToFit="false"/>
      <protection locked="true" hidden="false"/>
    </xf>
    <xf numFmtId="164" fontId="37" fillId="0" borderId="28" xfId="0" applyFont="true" applyBorder="true" applyAlignment="false" applyProtection="false">
      <alignment horizontal="general" vertical="center" textRotation="0" wrapText="false" indent="0" shrinkToFit="false"/>
      <protection locked="true" hidden="false"/>
    </xf>
    <xf numFmtId="171" fontId="37" fillId="5" borderId="61" xfId="16" applyFont="true" applyBorder="true" applyAlignment="true" applyProtection="true">
      <alignment horizontal="center" vertical="center" textRotation="0" wrapText="false" indent="0" shrinkToFit="false"/>
      <protection locked="true" hidden="false"/>
    </xf>
    <xf numFmtId="171" fontId="37" fillId="5" borderId="67" xfId="16"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false" applyProtection="false">
      <alignment horizontal="general" vertical="center" textRotation="0" wrapText="false" indent="0" shrinkToFit="false"/>
      <protection locked="true" hidden="false"/>
    </xf>
    <xf numFmtId="164" fontId="37" fillId="0" borderId="37" xfId="0" applyFont="true" applyBorder="true" applyAlignment="fals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center" textRotation="0" wrapText="false" indent="0" shrinkToFit="false"/>
      <protection locked="true" hidden="false"/>
    </xf>
    <xf numFmtId="164" fontId="38" fillId="0" borderId="3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68" xfId="0" applyFont="true" applyBorder="true" applyAlignment="false" applyProtection="false">
      <alignment horizontal="general" vertical="center" textRotation="0" wrapText="false" indent="0" shrinkToFit="false"/>
      <protection locked="true" hidden="false"/>
    </xf>
    <xf numFmtId="171" fontId="0" fillId="0" borderId="69" xfId="16" applyFont="true" applyBorder="true" applyAlignment="true" applyProtection="true">
      <alignment horizontal="right" vertical="center" textRotation="0" wrapText="false" indent="0" shrinkToFit="false"/>
      <protection locked="true" hidden="false"/>
    </xf>
    <xf numFmtId="171" fontId="0" fillId="0" borderId="69" xfId="16" applyFont="true" applyBorder="true" applyAlignment="true" applyProtection="true">
      <alignment horizontal="general" vertical="center" textRotation="0" wrapText="false" indent="0" shrinkToFit="false"/>
      <protection locked="true" hidden="false"/>
    </xf>
    <xf numFmtId="171" fontId="0" fillId="5" borderId="69"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71" fontId="0" fillId="0" borderId="73" xfId="16"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false" applyProtection="false">
      <alignment horizontal="general" vertical="center" textRotation="0" wrapText="false" indent="0" shrinkToFit="false"/>
      <protection locked="true" hidden="false"/>
    </xf>
    <xf numFmtId="164" fontId="16" fillId="0" borderId="37" xfId="0" applyFont="true" applyBorder="true" applyAlignment="false" applyProtection="false">
      <alignment horizontal="general" vertical="center" textRotation="0" wrapText="false" indent="0" shrinkToFit="false"/>
      <protection locked="true" hidden="false"/>
    </xf>
    <xf numFmtId="164" fontId="16" fillId="0" borderId="36" xfId="0" applyFont="true" applyBorder="true" applyAlignment="false" applyProtection="false">
      <alignment horizontal="general" vertical="center" textRotation="0" wrapText="false" indent="0" shrinkToFit="false"/>
      <protection locked="true" hidden="false"/>
    </xf>
    <xf numFmtId="171" fontId="16" fillId="0" borderId="21" xfId="16" applyFont="true" applyBorder="true" applyAlignment="true" applyProtection="true">
      <alignment horizontal="right" vertical="center" textRotation="0" wrapText="false" indent="0" shrinkToFit="false"/>
      <protection locked="true" hidden="false"/>
    </xf>
    <xf numFmtId="171" fontId="0" fillId="0" borderId="0" xfId="16" applyFont="true" applyBorder="true" applyAlignment="true" applyProtection="true">
      <alignment horizontal="right" vertical="center" textRotation="0" wrapText="false" indent="0" shrinkToFit="false"/>
      <protection locked="true" hidden="false"/>
    </xf>
    <xf numFmtId="171" fontId="23" fillId="0" borderId="0" xfId="16" applyFont="true" applyBorder="true" applyAlignment="true" applyProtection="true">
      <alignment horizontal="center" vertical="center" textRotation="0" wrapText="false" indent="0" shrinkToFit="false"/>
      <protection locked="true" hidden="false"/>
    </xf>
    <xf numFmtId="171" fontId="37" fillId="0" borderId="74" xfId="16" applyFont="true" applyBorder="true" applyAlignment="true" applyProtection="true">
      <alignment horizontal="center" vertical="center" textRotation="0" wrapText="false" indent="0" shrinkToFit="false"/>
      <protection locked="true" hidden="false"/>
    </xf>
    <xf numFmtId="171" fontId="37" fillId="0" borderId="75" xfId="16" applyFont="true" applyBorder="true" applyAlignment="true" applyProtection="true">
      <alignment horizontal="center" vertical="center" textRotation="0" wrapText="false" indent="0" shrinkToFit="false"/>
      <protection locked="true" hidden="false"/>
    </xf>
    <xf numFmtId="171" fontId="37" fillId="0" borderId="76" xfId="16" applyFont="true" applyBorder="true" applyAlignment="true" applyProtection="true">
      <alignment horizontal="center" vertical="center" textRotation="0" wrapText="false" indent="0" shrinkToFit="false"/>
      <protection locked="true" hidden="false"/>
    </xf>
    <xf numFmtId="171" fontId="38" fillId="0" borderId="40" xfId="16" applyFont="true" applyBorder="true" applyAlignment="true" applyProtection="true">
      <alignment horizontal="center" vertical="center" textRotation="0" wrapText="false" indent="0" shrinkToFit="false"/>
      <protection locked="true" hidden="false"/>
    </xf>
    <xf numFmtId="171" fontId="40" fillId="0" borderId="60" xfId="16" applyFont="true" applyBorder="true" applyAlignment="true" applyProtection="true">
      <alignment horizontal="right" vertical="center" textRotation="0" wrapText="false" indent="0" shrinkToFit="false"/>
      <protection locked="true" hidden="false"/>
    </xf>
    <xf numFmtId="171" fontId="40" fillId="0" borderId="77" xfId="16" applyFont="true" applyBorder="true" applyAlignment="true" applyProtection="true">
      <alignment horizontal="right" vertical="center" textRotation="0" wrapText="false" indent="0" shrinkToFit="false"/>
      <protection locked="true" hidden="false"/>
    </xf>
    <xf numFmtId="171" fontId="40" fillId="0" borderId="44" xfId="16" applyFont="true" applyBorder="true" applyAlignment="true" applyProtection="true">
      <alignment horizontal="right" vertical="center" textRotation="0" wrapText="false" indent="0" shrinkToFit="false"/>
      <protection locked="true" hidden="false"/>
    </xf>
    <xf numFmtId="169" fontId="40" fillId="0" borderId="59" xfId="0" applyFont="true" applyBorder="true" applyAlignment="true" applyProtection="false">
      <alignment horizontal="right" vertical="center" textRotation="0" wrapText="false" indent="0" shrinkToFit="false"/>
      <protection locked="true" hidden="false"/>
    </xf>
    <xf numFmtId="171" fontId="40" fillId="2" borderId="78"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71" fontId="18" fillId="4" borderId="8" xfId="0" applyFont="true" applyBorder="true" applyAlignment="true" applyProtection="false">
      <alignment horizontal="center" vertical="center" textRotation="0" wrapText="false" indent="0" shrinkToFit="false"/>
      <protection locked="true" hidden="false"/>
    </xf>
    <xf numFmtId="179" fontId="18" fillId="4" borderId="8" xfId="0" applyFont="true" applyBorder="true" applyAlignment="true" applyProtection="false">
      <alignment horizontal="center" vertical="center" textRotation="0" wrapText="false" indent="0" shrinkToFit="false"/>
      <protection locked="true" hidden="false"/>
    </xf>
    <xf numFmtId="171" fontId="18" fillId="4" borderId="5" xfId="0" applyFont="true" applyBorder="true" applyAlignment="true" applyProtection="false">
      <alignment horizontal="center" vertical="center" textRotation="0" wrapText="false" indent="0" shrinkToFit="false"/>
      <protection locked="true" hidden="false"/>
    </xf>
    <xf numFmtId="171" fontId="41" fillId="4" borderId="5" xfId="0" applyFont="true" applyBorder="true" applyAlignment="true" applyProtection="false">
      <alignment horizontal="center" vertical="center" textRotation="0" wrapText="false" indent="0" shrinkToFit="false"/>
      <protection locked="true" hidden="false"/>
    </xf>
    <xf numFmtId="181" fontId="43" fillId="0" borderId="4" xfId="16" applyFont="true" applyBorder="true" applyAlignment="true" applyProtection="true">
      <alignment horizontal="right" vertical="bottom" textRotation="0" wrapText="false" indent="0" shrinkToFit="false"/>
      <protection locked="true" hidden="false"/>
    </xf>
    <xf numFmtId="171" fontId="0" fillId="0" borderId="5" xfId="16" applyFont="true" applyBorder="true" applyAlignment="true" applyProtection="true">
      <alignment horizontal="right" vertical="center" textRotation="0" wrapText="false" indent="0" shrinkToFit="false"/>
      <protection locked="true" hidden="false"/>
    </xf>
    <xf numFmtId="179" fontId="0" fillId="0" borderId="5" xfId="0" applyFont="false" applyBorder="true" applyAlignment="false" applyProtection="false">
      <alignment horizontal="general" vertical="center" textRotation="0" wrapText="false" indent="0" shrinkToFit="false"/>
      <protection locked="true" hidden="false"/>
    </xf>
    <xf numFmtId="171" fontId="0" fillId="0" borderId="5" xfId="0" applyFont="false" applyBorder="true" applyAlignment="false" applyProtection="false">
      <alignment horizontal="general" vertical="center" textRotation="0" wrapText="false" indent="0" shrinkToFit="false"/>
      <protection locked="true" hidden="false"/>
    </xf>
    <xf numFmtId="171" fontId="0" fillId="0" borderId="8" xfId="0" applyFont="false" applyBorder="true" applyAlignment="false" applyProtection="false">
      <alignment horizontal="general" vertical="center" textRotation="0" wrapText="false" indent="0" shrinkToFit="false"/>
      <protection locked="true" hidden="false"/>
    </xf>
    <xf numFmtId="171" fontId="0" fillId="0" borderId="4" xfId="0" applyFont="false" applyBorder="true" applyAlignment="true" applyProtection="false">
      <alignment horizontal="right" vertical="center" textRotation="0" wrapText="false" indent="0" shrinkToFit="false"/>
      <protection locked="true" hidden="false"/>
    </xf>
    <xf numFmtId="171" fontId="0" fillId="0" borderId="5" xfId="16" applyFont="true" applyBorder="true" applyAlignment="true" applyProtection="true">
      <alignment horizontal="general" vertical="bottom" textRotation="0" wrapText="false" indent="0" shrinkToFit="false"/>
      <protection locked="true" hidden="false"/>
    </xf>
    <xf numFmtId="179" fontId="0" fillId="0" borderId="4" xfId="0" applyFont="false" applyBorder="true" applyAlignment="false" applyProtection="false">
      <alignment horizontal="general" vertical="center" textRotation="0" wrapText="false" indent="0" shrinkToFit="false"/>
      <protection locked="true" hidden="false"/>
    </xf>
    <xf numFmtId="171" fontId="0" fillId="0" borderId="79" xfId="0" applyFont="false" applyBorder="true" applyAlignment="false" applyProtection="false">
      <alignment horizontal="general" vertical="center" textRotation="0" wrapText="false" indent="0" shrinkToFit="false"/>
      <protection locked="true" hidden="false"/>
    </xf>
    <xf numFmtId="171" fontId="0" fillId="0" borderId="80" xfId="0" applyFont="false" applyBorder="true" applyAlignment="false" applyProtection="false">
      <alignment horizontal="general" vertical="center" textRotation="0" wrapText="false" indent="0" shrinkToFit="false"/>
      <protection locked="true" hidden="false"/>
    </xf>
    <xf numFmtId="171" fontId="0" fillId="0" borderId="4" xfId="0" applyFont="false" applyBorder="true" applyAlignment="false" applyProtection="false">
      <alignment horizontal="general" vertical="center" textRotation="0" wrapText="false" indent="0" shrinkToFit="false"/>
      <protection locked="true" hidden="false"/>
    </xf>
    <xf numFmtId="171" fontId="0" fillId="0" borderId="4" xfId="0" applyFont="false" applyBorder="true" applyAlignment="false" applyProtection="false">
      <alignment horizontal="general" vertical="center" textRotation="0" wrapText="false" indent="0" shrinkToFit="false"/>
      <protection locked="true" hidden="false"/>
    </xf>
    <xf numFmtId="171" fontId="0" fillId="0" borderId="81"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0" fillId="2" borderId="78"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82" fontId="16" fillId="2" borderId="7" xfId="0" applyFont="true" applyBorder="true" applyAlignment="false" applyProtection="false">
      <alignment horizontal="general"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64" fontId="23" fillId="2" borderId="30" xfId="0" applyFont="true" applyBorder="true" applyAlignment="false" applyProtection="false">
      <alignment horizontal="general" vertical="center" textRotation="0" wrapText="false" indent="0" shrinkToFit="false"/>
      <protection locked="true" hidden="false"/>
    </xf>
    <xf numFmtId="171" fontId="0" fillId="2" borderId="68" xfId="0" applyFont="false" applyBorder="true" applyAlignment="false" applyProtection="false">
      <alignment horizontal="general" vertical="center" textRotation="0" wrapText="false" indent="0" shrinkToFit="false"/>
      <protection locked="true" hidden="false"/>
    </xf>
    <xf numFmtId="170" fontId="16" fillId="2" borderId="69" xfId="0" applyFont="true" applyBorder="true" applyAlignment="false" applyProtection="false">
      <alignment horizontal="general" vertical="center" textRotation="0" wrapText="false" indent="0" shrinkToFit="false"/>
      <protection locked="true" hidden="false"/>
    </xf>
    <xf numFmtId="182" fontId="16" fillId="2" borderId="69" xfId="0" applyFont="true" applyBorder="true" applyAlignment="false" applyProtection="false">
      <alignment horizontal="general" vertical="center" textRotation="0" wrapText="false" indent="0" shrinkToFit="false"/>
      <protection locked="true" hidden="false"/>
    </xf>
    <xf numFmtId="171" fontId="0" fillId="2" borderId="0" xfId="0" applyFont="false" applyBorder="true" applyAlignment="false" applyProtection="false">
      <alignment horizontal="general" vertical="center" textRotation="0" wrapText="false" indent="0" shrinkToFit="false"/>
      <protection locked="true" hidden="false"/>
    </xf>
    <xf numFmtId="164" fontId="0" fillId="2" borderId="36"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82" fontId="0" fillId="2" borderId="69" xfId="0" applyFont="false" applyBorder="true" applyAlignment="false" applyProtection="false">
      <alignment horizontal="general" vertical="center" textRotation="0" wrapText="false" indent="0" shrinkToFit="false"/>
      <protection locked="true" hidden="false"/>
    </xf>
    <xf numFmtId="164" fontId="0" fillId="2" borderId="37" xfId="0" applyFont="false" applyBorder="true" applyAlignment="false" applyProtection="false">
      <alignment horizontal="general"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72" fontId="16" fillId="2" borderId="7" xfId="0" applyFont="true" applyBorder="true" applyAlignment="false" applyProtection="fals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82" fontId="0" fillId="0" borderId="0" xfId="0" applyFont="false" applyBorder="false" applyAlignment="false" applyProtection="false">
      <alignment horizontal="general" vertical="center" textRotation="0" wrapText="false" indent="0" shrinkToFit="false"/>
      <protection locked="true" hidden="false"/>
    </xf>
    <xf numFmtId="164" fontId="23" fillId="2" borderId="69" xfId="0" applyFont="true" applyBorder="true" applyAlignment="false" applyProtection="false">
      <alignment horizontal="general" vertical="center" textRotation="0" wrapText="false" indent="0" shrinkToFit="false"/>
      <protection locked="true" hidden="false"/>
    </xf>
    <xf numFmtId="172" fontId="16" fillId="2" borderId="69"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1" fontId="0" fillId="2" borderId="69" xfId="0" applyFont="false" applyBorder="true" applyAlignment="false" applyProtection="false">
      <alignment horizontal="general" vertical="center" textRotation="0" wrapText="false" indent="0" shrinkToFit="false"/>
      <protection locked="true" hidden="false"/>
    </xf>
    <xf numFmtId="171" fontId="0" fillId="2" borderId="28" xfId="0" applyFont="false" applyBorder="true" applyAlignment="false" applyProtection="false">
      <alignment horizontal="general"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false" indent="0" shrinkToFit="false"/>
      <protection locked="true" hidden="false"/>
    </xf>
    <xf numFmtId="164" fontId="44" fillId="0" borderId="5" xfId="42" applyFont="true" applyBorder="true" applyAlignment="true" applyProtection="false">
      <alignment horizontal="center" vertical="center" textRotation="0" wrapText="false" indent="0" shrinkToFit="false"/>
      <protection locked="true" hidden="false"/>
    </xf>
    <xf numFmtId="164" fontId="45" fillId="0" borderId="5" xfId="42" applyFont="tru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false" applyProtection="false">
      <alignment horizontal="general" vertical="center" textRotation="0" wrapText="false" indent="0" shrinkToFit="false"/>
      <protection locked="true" hidden="false"/>
    </xf>
    <xf numFmtId="182" fontId="0" fillId="2" borderId="68" xfId="0" applyFont="false" applyBorder="true" applyAlignment="false" applyProtection="false">
      <alignment horizontal="general" vertical="center" textRotation="0" wrapText="false" indent="0" shrinkToFit="false"/>
      <protection locked="true" hidden="false"/>
    </xf>
    <xf numFmtId="175" fontId="0" fillId="6" borderId="82" xfId="19"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center" textRotation="0" wrapText="false" indent="0" shrinkToFit="false"/>
      <protection locked="true" hidden="false"/>
    </xf>
    <xf numFmtId="166" fontId="46" fillId="0" borderId="22" xfId="42" applyFont="true" applyBorder="true" applyAlignment="true" applyProtection="false">
      <alignment horizontal="center" vertical="center" textRotation="0" wrapText="false" indent="0" shrinkToFit="false"/>
      <protection locked="true" hidden="false"/>
    </xf>
    <xf numFmtId="171" fontId="35" fillId="0" borderId="12" xfId="16" applyFont="true" applyBorder="true" applyAlignment="true" applyProtection="true">
      <alignment horizontal="general" vertical="center" textRotation="0" wrapText="false" indent="0" shrinkToFit="false"/>
      <protection locked="true" hidden="false"/>
    </xf>
    <xf numFmtId="164" fontId="35" fillId="0" borderId="22" xfId="0" applyFont="true" applyBorder="true" applyAlignment="false" applyProtection="false">
      <alignment horizontal="general" vertical="center" textRotation="0" wrapText="false" indent="0" shrinkToFit="false"/>
      <protection locked="true" hidden="false"/>
    </xf>
    <xf numFmtId="170" fontId="35" fillId="0" borderId="12"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46" fillId="0" borderId="4" xfId="42" applyFont="true" applyBorder="true" applyAlignment="true" applyProtection="false">
      <alignment horizontal="center" vertical="center" textRotation="0" wrapText="false" indent="0" shrinkToFit="false"/>
      <protection locked="true" hidden="false"/>
    </xf>
    <xf numFmtId="171" fontId="35" fillId="0" borderId="5" xfId="16"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false" applyProtection="false">
      <alignment horizontal="general" vertical="center" textRotation="0" wrapText="false" indent="0" shrinkToFit="false"/>
      <protection locked="true" hidden="false"/>
    </xf>
    <xf numFmtId="170" fontId="35" fillId="0" borderId="5" xfId="43" applyFont="true" applyBorder="true" applyAlignment="false" applyProtection="false">
      <alignment horizontal="general" vertical="center" textRotation="0" wrapText="false" indent="0" shrinkToFit="false"/>
      <protection locked="true" hidden="false"/>
    </xf>
    <xf numFmtId="184" fontId="16" fillId="2" borderId="7" xfId="0" applyFont="true" applyBorder="true" applyAlignment="false" applyProtection="false">
      <alignment horizontal="general" vertical="center" textRotation="0" wrapText="false" indent="0" shrinkToFit="false"/>
      <protection locked="true" hidden="false"/>
    </xf>
    <xf numFmtId="164" fontId="23" fillId="2" borderId="83" xfId="0" applyFont="true" applyBorder="true" applyAlignment="false" applyProtection="false">
      <alignment horizontal="general" vertical="center" textRotation="0" wrapText="false" indent="0" shrinkToFit="false"/>
      <protection locked="true" hidden="false"/>
    </xf>
    <xf numFmtId="171" fontId="0" fillId="2" borderId="67" xfId="0" applyFont="false" applyBorder="true" applyAlignment="false" applyProtection="false">
      <alignment horizontal="general" vertical="center" textRotation="0" wrapText="false" indent="0" shrinkToFit="false"/>
      <protection locked="true" hidden="false"/>
    </xf>
    <xf numFmtId="170" fontId="16" fillId="2" borderId="61" xfId="0" applyFont="true" applyBorder="true" applyAlignment="false" applyProtection="false">
      <alignment horizontal="general" vertical="center" textRotation="0" wrapText="false" indent="0" shrinkToFit="false"/>
      <protection locked="true" hidden="false"/>
    </xf>
    <xf numFmtId="184" fontId="16" fillId="2" borderId="61" xfId="0" applyFont="true" applyBorder="true" applyAlignment="false" applyProtection="false">
      <alignment horizontal="general" vertical="center" textRotation="0" wrapText="false" indent="0" shrinkToFit="false"/>
      <protection locked="true" hidden="false"/>
    </xf>
    <xf numFmtId="184" fontId="16" fillId="2" borderId="2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7" borderId="4" xfId="0" applyFont="false" applyBorder="true" applyAlignment="false" applyProtection="false">
      <alignment horizontal="general" vertical="center" textRotation="0" wrapText="false" indent="0" shrinkToFit="false"/>
      <protection locked="true" hidden="false"/>
    </xf>
    <xf numFmtId="166" fontId="0" fillId="7" borderId="84" xfId="0" applyFont="false" applyBorder="true" applyAlignment="false" applyProtection="false">
      <alignment horizontal="general" vertical="center" textRotation="0" wrapText="false" indent="0" shrinkToFit="false"/>
      <protection locked="true" hidden="false"/>
    </xf>
    <xf numFmtId="171" fontId="23" fillId="7" borderId="56" xfId="16" applyFont="true" applyBorder="true" applyAlignment="true" applyProtection="true">
      <alignment horizontal="center" vertical="center" textRotation="0" wrapText="false" indent="0" shrinkToFit="false"/>
      <protection locked="true" hidden="false"/>
    </xf>
    <xf numFmtId="164" fontId="23" fillId="7" borderId="85" xfId="0" applyFont="true" applyBorder="true" applyAlignment="true" applyProtection="false">
      <alignment horizontal="center" vertical="center" textRotation="0" wrapText="false" indent="0" shrinkToFit="false"/>
      <protection locked="true" hidden="false"/>
    </xf>
    <xf numFmtId="164" fontId="23" fillId="7" borderId="56" xfId="0" applyFont="true" applyBorder="true" applyAlignment="true" applyProtection="false">
      <alignment horizontal="center" vertical="center" textRotation="0" wrapText="false" indent="0" shrinkToFit="false"/>
      <protection locked="true" hidden="false"/>
    </xf>
    <xf numFmtId="164" fontId="23" fillId="7"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71" fontId="0" fillId="7" borderId="15" xfId="16" applyFont="true" applyBorder="true" applyAlignment="true" applyProtection="true">
      <alignment horizontal="general" vertical="center" textRotation="0" wrapText="false" indent="0" shrinkToFit="false"/>
      <protection locked="true" hidden="false"/>
    </xf>
    <xf numFmtId="171" fontId="0" fillId="0" borderId="86" xfId="16" applyFont="true" applyBorder="true" applyAlignment="true" applyProtection="true">
      <alignment horizontal="general" vertical="center" textRotation="0" wrapText="false" indent="0" shrinkToFit="false"/>
      <protection locked="true" hidden="false"/>
    </xf>
    <xf numFmtId="171" fontId="23" fillId="0" borderId="87" xfId="16" applyFont="true" applyBorder="true" applyAlignment="true" applyProtection="true">
      <alignment horizontal="general" vertical="center" textRotation="0" wrapText="true" indent="0" shrinkToFit="false"/>
      <protection locked="true" hidden="false"/>
    </xf>
    <xf numFmtId="171" fontId="23" fillId="0" borderId="88" xfId="16" applyFont="true" applyBorder="true" applyAlignment="true" applyProtection="true">
      <alignment horizontal="general" vertical="center" textRotation="0" wrapText="true" indent="0" shrinkToFit="false"/>
      <protection locked="true" hidden="false"/>
    </xf>
    <xf numFmtId="171" fontId="23" fillId="0" borderId="89" xfId="16" applyFont="true" applyBorder="true" applyAlignment="true" applyProtection="true">
      <alignment horizontal="center" vertical="center" textRotation="0" wrapText="true" indent="0" shrinkToFit="false"/>
      <protection locked="true" hidden="false"/>
    </xf>
    <xf numFmtId="171" fontId="23" fillId="0" borderId="86" xfId="16" applyFont="true" applyBorder="true" applyAlignment="true" applyProtection="true">
      <alignment horizontal="general" vertical="center" textRotation="0" wrapText="true" indent="0" shrinkToFit="false"/>
      <protection locked="true" hidden="false"/>
    </xf>
    <xf numFmtId="171" fontId="23" fillId="0" borderId="89" xfId="16"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1" fontId="23" fillId="0" borderId="86" xfId="16" applyFont="true" applyBorder="true" applyAlignment="true" applyProtection="true">
      <alignment horizontal="center" vertical="center" textRotation="0" wrapText="false" indent="0" shrinkToFit="false"/>
      <protection locked="true" hidden="false"/>
    </xf>
    <xf numFmtId="171" fontId="23" fillId="0" borderId="90" xfId="16" applyFont="true" applyBorder="true" applyAlignment="true" applyProtection="true">
      <alignment horizontal="center" vertical="center" textRotation="0" wrapText="true" indent="0" shrinkToFit="false"/>
      <protection locked="true" hidden="false"/>
    </xf>
    <xf numFmtId="171" fontId="23" fillId="0" borderId="8" xfId="16" applyFont="true" applyBorder="true" applyAlignment="true" applyProtection="true">
      <alignment horizontal="center" vertical="center" textRotation="0" wrapText="false" indent="0" shrinkToFit="false"/>
      <protection locked="true" hidden="false"/>
    </xf>
    <xf numFmtId="171" fontId="23" fillId="0" borderId="8" xfId="16" applyFont="true" applyBorder="true" applyAlignment="true" applyProtection="true">
      <alignment horizontal="center" vertical="center" textRotation="0" wrapText="true" indent="0" shrinkToFit="false"/>
      <protection locked="true" hidden="false"/>
    </xf>
    <xf numFmtId="171" fontId="23" fillId="0" borderId="91" xfId="16" applyFont="true" applyBorder="true" applyAlignment="true" applyProtection="true">
      <alignment horizontal="center" vertical="center" textRotation="0" wrapText="true" indent="0" shrinkToFit="false"/>
      <protection locked="true" hidden="false"/>
    </xf>
    <xf numFmtId="171" fontId="23" fillId="0" borderId="30" xfId="16" applyFont="true" applyBorder="true" applyAlignment="true" applyProtection="true">
      <alignment horizontal="center" vertical="center" textRotation="0" wrapText="true" indent="0" shrinkToFit="false"/>
      <protection locked="true" hidden="false"/>
    </xf>
    <xf numFmtId="171" fontId="23" fillId="0" borderId="92" xfId="16"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1" fontId="0" fillId="0" borderId="9" xfId="16" applyFont="true" applyBorder="true" applyAlignment="true" applyProtection="true">
      <alignment horizontal="general" vertical="center" textRotation="0" wrapText="false" indent="0" shrinkToFit="false"/>
      <protection locked="true" hidden="false"/>
    </xf>
    <xf numFmtId="171" fontId="23" fillId="0" borderId="93" xfId="16" applyFont="true" applyBorder="true" applyAlignment="true" applyProtection="true">
      <alignment horizontal="center" vertical="center" textRotation="0" wrapText="false" indent="0" shrinkToFit="false"/>
      <protection locked="true" hidden="false"/>
    </xf>
    <xf numFmtId="171" fontId="23" fillId="0" borderId="94" xfId="16" applyFont="true" applyBorder="true" applyAlignment="true" applyProtection="true">
      <alignment horizontal="center" vertical="center" textRotation="0" wrapText="false" indent="0" shrinkToFit="false"/>
      <protection locked="true" hidden="false"/>
    </xf>
    <xf numFmtId="171" fontId="23" fillId="7" borderId="26" xfId="16" applyFont="true" applyBorder="true" applyAlignment="true" applyProtection="true">
      <alignment horizontal="general" vertical="center" textRotation="0" wrapText="false" indent="0" shrinkToFit="false"/>
      <protection locked="true" hidden="false"/>
    </xf>
    <xf numFmtId="171" fontId="0" fillId="0" borderId="55" xfId="16" applyFont="true" applyBorder="true" applyAlignment="true" applyProtection="true">
      <alignment horizontal="general" vertical="center" textRotation="0" wrapText="false" indent="0" shrinkToFit="false"/>
      <protection locked="true" hidden="false"/>
    </xf>
    <xf numFmtId="171" fontId="0" fillId="0" borderId="95" xfId="16" applyFont="true" applyBorder="true" applyAlignment="true" applyProtection="true">
      <alignment horizontal="right" vertical="center" textRotation="0" wrapText="false" indent="0" shrinkToFit="false"/>
      <protection locked="true" hidden="false"/>
    </xf>
    <xf numFmtId="171" fontId="0" fillId="0" borderId="56" xfId="16" applyFont="true" applyBorder="true" applyAlignment="true" applyProtection="true">
      <alignment horizontal="right" vertical="center" textRotation="0" wrapText="false" indent="0" shrinkToFit="false"/>
      <protection locked="true" hidden="false"/>
    </xf>
    <xf numFmtId="171" fontId="0" fillId="0" borderId="58" xfId="16" applyFont="true" applyBorder="true" applyAlignment="true" applyProtection="true">
      <alignment horizontal="right" vertical="center" textRotation="0" wrapText="false" indent="0" shrinkToFit="false"/>
      <protection locked="true" hidden="false"/>
    </xf>
    <xf numFmtId="171" fontId="0" fillId="0" borderId="6" xfId="16" applyFont="true" applyBorder="true" applyAlignment="true" applyProtection="true">
      <alignment horizontal="general" vertical="center" textRotation="0" wrapText="false" indent="0" shrinkToFit="false"/>
      <protection locked="true" hidden="false"/>
    </xf>
    <xf numFmtId="171" fontId="0" fillId="0" borderId="5" xfId="16" applyFont="true" applyBorder="true" applyAlignment="true" applyProtection="true">
      <alignment horizontal="general" vertical="center" textRotation="0" wrapText="false" indent="0" shrinkToFit="false"/>
      <protection locked="true" hidden="false"/>
    </xf>
    <xf numFmtId="171" fontId="0" fillId="0" borderId="2" xfId="16" applyFont="true" applyBorder="true" applyAlignment="true" applyProtection="true">
      <alignment horizontal="right" vertical="center" textRotation="0" wrapText="false" indent="0" shrinkToFit="false"/>
      <protection locked="true" hidden="false"/>
    </xf>
    <xf numFmtId="171" fontId="0" fillId="0" borderId="56" xfId="16" applyFont="true" applyBorder="true" applyAlignment="true" applyProtection="true">
      <alignment horizontal="general" vertical="center" textRotation="0" wrapText="false" indent="0" shrinkToFit="false"/>
      <protection locked="true" hidden="false"/>
    </xf>
    <xf numFmtId="171" fontId="0" fillId="0" borderId="84" xfId="16" applyFont="true" applyBorder="true" applyAlignment="true" applyProtection="true">
      <alignment horizontal="right" vertical="center" textRotation="0" wrapText="false" indent="0" shrinkToFit="false"/>
      <protection locked="true" hidden="false"/>
    </xf>
    <xf numFmtId="171" fontId="23" fillId="0" borderId="6" xfId="16" applyFont="true" applyBorder="true" applyAlignment="true" applyProtection="true">
      <alignment horizontal="center" vertical="center" textRotation="0" wrapText="false" indent="0" shrinkToFit="false"/>
      <protection locked="true" hidden="false"/>
    </xf>
    <xf numFmtId="171" fontId="0" fillId="0" borderId="87" xfId="16" applyFont="true" applyBorder="true" applyAlignment="true" applyProtection="true">
      <alignment horizontal="center" vertical="center" textRotation="0" wrapText="false" indent="0" shrinkToFit="false"/>
      <protection locked="true" hidden="false"/>
    </xf>
    <xf numFmtId="171" fontId="0" fillId="0" borderId="94" xfId="16" applyFont="true" applyBorder="true" applyAlignment="true" applyProtection="true">
      <alignment horizontal="center" vertical="center" textRotation="0" wrapText="false" indent="0" shrinkToFit="false"/>
      <protection locked="true" hidden="false"/>
    </xf>
    <xf numFmtId="171" fontId="0" fillId="0" borderId="96" xfId="16" applyFont="true" applyBorder="true" applyAlignment="true" applyProtection="true">
      <alignment horizontal="center" vertical="center" textRotation="0" wrapText="false" indent="0" shrinkToFit="false"/>
      <protection locked="true" hidden="false"/>
    </xf>
    <xf numFmtId="171" fontId="0" fillId="0" borderId="91" xfId="16" applyFont="true" applyBorder="true" applyAlignment="true" applyProtection="true">
      <alignment horizontal="center" vertical="center" textRotation="0" wrapText="false" indent="0" shrinkToFit="false"/>
      <protection locked="true" hidden="false"/>
    </xf>
    <xf numFmtId="164" fontId="47" fillId="7" borderId="15"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80" fontId="0" fillId="0" borderId="91" xfId="0" applyFont="false" applyBorder="true" applyAlignment="true" applyProtection="false">
      <alignment horizontal="general" vertical="center" textRotation="0" wrapText="true" indent="0" shrinkToFit="false"/>
      <protection locked="true" hidden="false"/>
    </xf>
    <xf numFmtId="171" fontId="0" fillId="0" borderId="55" xfId="0" applyFont="false" applyBorder="true" applyAlignment="true" applyProtection="false">
      <alignment horizontal="general" vertical="center" textRotation="0" wrapText="true" indent="0" shrinkToFit="false"/>
      <protection locked="true" hidden="false"/>
    </xf>
    <xf numFmtId="180" fontId="0" fillId="0" borderId="97" xfId="0" applyFont="false" applyBorder="true" applyAlignment="true" applyProtection="false">
      <alignment horizontal="right" vertical="center" textRotation="0" wrapText="true" indent="0" shrinkToFit="false"/>
      <protection locked="true" hidden="false"/>
    </xf>
    <xf numFmtId="180" fontId="0" fillId="0" borderId="9" xfId="0" applyFont="false" applyBorder="true" applyAlignment="true" applyProtection="false">
      <alignment horizontal="right" vertical="center" textRotation="0" wrapText="true" indent="0" shrinkToFit="false"/>
      <protection locked="true" hidden="false"/>
    </xf>
    <xf numFmtId="180" fontId="0" fillId="0" borderId="9" xfId="0" applyFont="false" applyBorder="true" applyAlignment="true" applyProtection="false">
      <alignment horizontal="general" vertical="center" textRotation="0" wrapText="true" indent="0" shrinkToFit="false"/>
      <protection locked="true" hidden="false"/>
    </xf>
    <xf numFmtId="180" fontId="0" fillId="0" borderId="55" xfId="0" applyFont="false" applyBorder="true" applyAlignment="true" applyProtection="false">
      <alignment horizontal="general" vertical="center" textRotation="0" wrapText="true" indent="0" shrinkToFit="false"/>
      <protection locked="true" hidden="false"/>
    </xf>
    <xf numFmtId="180" fontId="0" fillId="0" borderId="30" xfId="0" applyFont="false" applyBorder="true" applyAlignment="true" applyProtection="false">
      <alignment horizontal="right" vertical="center" textRotation="0" wrapText="true" indent="0" shrinkToFit="false"/>
      <protection locked="true" hidden="false"/>
    </xf>
    <xf numFmtId="180" fontId="0" fillId="0" borderId="92" xfId="0" applyFont="false" applyBorder="true" applyAlignment="false" applyProtection="false">
      <alignment horizontal="general" vertical="center" textRotation="0" wrapText="false" indent="0" shrinkToFit="false"/>
      <protection locked="true" hidden="false"/>
    </xf>
    <xf numFmtId="180" fontId="0" fillId="0" borderId="43" xfId="0" applyFont="false" applyBorder="true" applyAlignment="false" applyProtection="false">
      <alignment horizontal="general" vertical="center" textRotation="0" wrapText="false" indent="0" shrinkToFit="false"/>
      <protection locked="true" hidden="false"/>
    </xf>
    <xf numFmtId="180" fontId="0" fillId="0" borderId="77" xfId="0" applyFont="false" applyBorder="true" applyAlignment="false" applyProtection="false">
      <alignment horizontal="general" vertical="center" textRotation="0" wrapText="false" indent="0" shrinkToFit="fals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48" fillId="0" borderId="99" xfId="0" applyFont="true" applyBorder="true" applyAlignment="true" applyProtection="false">
      <alignment horizontal="center"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4" fontId="48" fillId="0" borderId="100" xfId="0" applyFont="true" applyBorder="true" applyAlignment="true" applyProtection="false">
      <alignment horizontal="center" vertical="center" textRotation="0" wrapText="false" indent="0" shrinkToFit="false"/>
      <protection locked="true" hidden="false"/>
    </xf>
    <xf numFmtId="164" fontId="48" fillId="0" borderId="101" xfId="0" applyFont="true" applyBorder="true" applyAlignment="true" applyProtection="false">
      <alignment horizontal="center" vertical="center" textRotation="0" wrapText="false" indent="0" shrinkToFit="false"/>
      <protection locked="true" hidden="false"/>
    </xf>
    <xf numFmtId="164" fontId="48" fillId="0" borderId="10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7" borderId="103"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71" fontId="0" fillId="0" borderId="29" xfId="0" applyFont="true" applyBorder="true" applyAlignment="true" applyProtection="false">
      <alignment horizontal="right" vertical="center" textRotation="0" wrapText="true" indent="0" shrinkToFit="false"/>
      <protection locked="true" hidden="false"/>
    </xf>
    <xf numFmtId="171" fontId="0" fillId="0" borderId="104" xfId="0" applyFont="true" applyBorder="true" applyAlignment="true" applyProtection="false">
      <alignment horizontal="right" vertical="center" textRotation="0" wrapText="true" indent="0" shrinkToFit="false"/>
      <protection locked="true" hidden="false"/>
    </xf>
    <xf numFmtId="171" fontId="0" fillId="0" borderId="27" xfId="0" applyFont="true" applyBorder="true" applyAlignment="true" applyProtection="false">
      <alignment horizontal="right" vertical="center" textRotation="0" wrapText="true" indent="0" shrinkToFit="false"/>
      <protection locked="true" hidden="false"/>
    </xf>
    <xf numFmtId="171" fontId="0" fillId="0" borderId="40" xfId="0" applyFont="true" applyBorder="true" applyAlignment="true" applyProtection="false">
      <alignment horizontal="right" vertical="center" textRotation="0" wrapText="true" indent="0" shrinkToFit="false"/>
      <protection locked="true" hidden="false"/>
    </xf>
    <xf numFmtId="171" fontId="0" fillId="0" borderId="105" xfId="0" applyFont="true" applyBorder="true" applyAlignment="true" applyProtection="false">
      <alignment horizontal="right" vertical="center" textRotation="0" wrapText="true" indent="0" shrinkToFit="false"/>
      <protection locked="true" hidden="false"/>
    </xf>
    <xf numFmtId="171" fontId="0" fillId="0" borderId="38" xfId="0" applyFont="true" applyBorder="true" applyAlignment="true" applyProtection="false">
      <alignment horizontal="right" vertical="center" textRotation="0" wrapText="true" indent="0" shrinkToFit="false"/>
      <protection locked="true" hidden="false"/>
    </xf>
    <xf numFmtId="171" fontId="0" fillId="0" borderId="39" xfId="0" applyFont="true" applyBorder="true" applyAlignment="true" applyProtection="false">
      <alignment horizontal="right"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71" fontId="0" fillId="2" borderId="35" xfId="16" applyFont="true" applyBorder="true" applyAlignment="true" applyProtection="true">
      <alignment horizontal="general" vertical="center" textRotation="0" wrapText="false" indent="0" shrinkToFit="false"/>
      <protection locked="true" hidden="false"/>
    </xf>
    <xf numFmtId="171" fontId="0" fillId="2" borderId="99" xfId="16" applyFont="true" applyBorder="true" applyAlignment="true" applyProtection="true">
      <alignment horizontal="general" vertical="center" textRotation="0" wrapText="false" indent="0" shrinkToFit="false"/>
      <protection locked="true" hidden="false"/>
    </xf>
    <xf numFmtId="171" fontId="0" fillId="2" borderId="37" xfId="16" applyFont="true" applyBorder="true" applyAlignment="true" applyProtection="true">
      <alignment horizontal="general" vertical="center" textRotation="0" wrapText="false" indent="0" shrinkToFit="false"/>
      <protection locked="true" hidden="false"/>
    </xf>
    <xf numFmtId="171" fontId="0" fillId="2" borderId="100" xfId="16" applyFont="true" applyBorder="true" applyAlignment="true" applyProtection="true">
      <alignment horizontal="general" vertical="center" textRotation="0" wrapText="false" indent="0" shrinkToFit="false"/>
      <protection locked="true" hidden="false"/>
    </xf>
    <xf numFmtId="171" fontId="0" fillId="2" borderId="101" xfId="16" applyFont="true" applyBorder="true" applyAlignment="true" applyProtection="true">
      <alignment horizontal="general" vertical="center" textRotation="0" wrapText="false" indent="0" shrinkToFit="false"/>
      <protection locked="true" hidden="false"/>
    </xf>
    <xf numFmtId="171" fontId="0" fillId="2" borderId="102" xfId="16" applyFont="true" applyBorder="true" applyAlignment="true" applyProtection="true">
      <alignment horizontal="general" vertical="center" textRotation="0" wrapText="false" indent="0" shrinkToFit="false"/>
      <protection locked="true" hidden="false"/>
    </xf>
    <xf numFmtId="164" fontId="0" fillId="7" borderId="26"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71" fontId="0" fillId="0" borderId="27" xfId="16" applyFont="true" applyBorder="true" applyAlignment="true" applyProtection="true">
      <alignment horizontal="general" vertical="center" textRotation="0" wrapText="false" indent="0" shrinkToFit="false"/>
      <protection locked="true" hidden="false"/>
    </xf>
    <xf numFmtId="171" fontId="0" fillId="0" borderId="106" xfId="16" applyFont="true" applyBorder="true" applyAlignment="true" applyProtection="true">
      <alignment horizontal="general" vertical="center" textRotation="0" wrapText="false" indent="0" shrinkToFit="false"/>
      <protection locked="true" hidden="false"/>
    </xf>
    <xf numFmtId="171" fontId="0" fillId="0" borderId="27" xfId="0" applyFont="true" applyBorder="true" applyAlignment="false" applyProtection="false">
      <alignment horizontal="general" vertical="center" textRotation="0" wrapText="false" indent="0" shrinkToFit="false"/>
      <protection locked="true" hidden="false"/>
    </xf>
    <xf numFmtId="171" fontId="0" fillId="0" borderId="40" xfId="0" applyFont="true" applyBorder="true" applyAlignment="false" applyProtection="false">
      <alignment horizontal="general" vertical="center" textRotation="0" wrapText="false" indent="0" shrinkToFit="false"/>
      <protection locked="true" hidden="false"/>
    </xf>
    <xf numFmtId="171" fontId="0" fillId="0" borderId="105" xfId="0" applyFont="true" applyBorder="true" applyAlignment="false" applyProtection="false">
      <alignment horizontal="general" vertical="center" textRotation="0" wrapText="false" indent="0" shrinkToFit="false"/>
      <protection locked="true" hidden="false"/>
    </xf>
    <xf numFmtId="171" fontId="0" fillId="0" borderId="40" xfId="16" applyFont="true" applyBorder="true" applyAlignment="true" applyProtection="true">
      <alignment horizontal="general" vertical="center" textRotation="0" wrapText="false" indent="0" shrinkToFit="false"/>
      <protection locked="true" hidden="false"/>
    </xf>
    <xf numFmtId="171" fontId="0" fillId="0" borderId="38" xfId="16" applyFont="true" applyBorder="true" applyAlignment="true" applyProtection="true">
      <alignment horizontal="general" vertical="center" textRotation="0" wrapText="false" indent="0" shrinkToFit="false"/>
      <protection locked="true" hidden="false"/>
    </xf>
    <xf numFmtId="171" fontId="0" fillId="0" borderId="39" xfId="16" applyFont="true" applyBorder="true" applyAlignment="true" applyProtection="true">
      <alignment horizontal="general" vertical="center" textRotation="0" wrapText="false" indent="0" shrinkToFit="false"/>
      <protection locked="true" hidden="false"/>
    </xf>
    <xf numFmtId="171" fontId="0" fillId="0" borderId="45" xfId="16" applyFont="true" applyBorder="true" applyAlignment="true" applyProtection="true">
      <alignment horizontal="general" vertical="center" textRotation="0" wrapText="false" indent="0" shrinkToFit="false"/>
      <protection locked="true" hidden="false"/>
    </xf>
    <xf numFmtId="171" fontId="0" fillId="0" borderId="39" xfId="0" applyFont="true" applyBorder="true" applyAlignment="false" applyProtection="false">
      <alignment horizontal="general" vertical="center" textRotation="0" wrapText="false" indent="0" shrinkToFit="false"/>
      <protection locked="true" hidden="false"/>
    </xf>
    <xf numFmtId="171" fontId="0" fillId="0" borderId="107" xfId="0" applyFont="true" applyBorder="true" applyAlignment="false" applyProtection="false">
      <alignment horizontal="general" vertical="center" textRotation="0" wrapText="false" indent="0" shrinkToFit="false"/>
      <protection locked="true" hidden="false"/>
    </xf>
    <xf numFmtId="171" fontId="0" fillId="0" borderId="29" xfId="0" applyFont="true" applyBorder="true" applyAlignment="false" applyProtection="false">
      <alignment horizontal="general" vertical="center" textRotation="0" wrapText="false" indent="0" shrinkToFit="false"/>
      <protection locked="true" hidden="false"/>
    </xf>
    <xf numFmtId="171" fontId="0" fillId="0" borderId="108" xfId="0" applyFont="true" applyBorder="true" applyAlignment="false" applyProtection="false">
      <alignment horizontal="general" vertical="center" textRotation="0" wrapText="false" indent="0" shrinkToFit="false"/>
      <protection locked="true" hidden="false"/>
    </xf>
    <xf numFmtId="171" fontId="0" fillId="0" borderId="109" xfId="0" applyFont="true" applyBorder="true" applyAlignment="false" applyProtection="false">
      <alignment horizontal="general" vertical="center" textRotation="0" wrapText="false" indent="0" shrinkToFit="false"/>
      <protection locked="true" hidden="false"/>
    </xf>
    <xf numFmtId="171" fontId="0" fillId="0" borderId="45" xfId="0" applyFont="true" applyBorder="true" applyAlignment="false" applyProtection="false">
      <alignment horizontal="general" vertical="center" textRotation="0" wrapText="false" indent="0" shrinkToFit="false"/>
      <protection locked="true" hidden="false"/>
    </xf>
    <xf numFmtId="164" fontId="0" fillId="7" borderId="110" xfId="0" applyFont="true" applyBorder="true" applyAlignment="false" applyProtection="false">
      <alignment horizontal="general" vertical="center" textRotation="0" wrapText="false" indent="0" shrinkToFit="false"/>
      <protection locked="true" hidden="false"/>
    </xf>
    <xf numFmtId="164" fontId="0" fillId="0" borderId="111" xfId="0" applyFont="true" applyBorder="true" applyAlignment="false" applyProtection="false">
      <alignment horizontal="general" vertical="center" textRotation="0" wrapText="false" indent="0" shrinkToFit="false"/>
      <protection locked="true" hidden="false"/>
    </xf>
    <xf numFmtId="171" fontId="0" fillId="0" borderId="112" xfId="16" applyFont="true" applyBorder="true" applyAlignment="true" applyProtection="true">
      <alignment horizontal="general" vertical="center" textRotation="0" wrapText="false" indent="0" shrinkToFit="false"/>
      <protection locked="true" hidden="false"/>
    </xf>
    <xf numFmtId="171" fontId="0" fillId="0" borderId="111" xfId="16" applyFont="true" applyBorder="true" applyAlignment="true" applyProtection="true">
      <alignment horizontal="general" vertical="center" textRotation="0" wrapText="false" indent="0" shrinkToFit="false"/>
      <protection locked="true" hidden="false"/>
    </xf>
    <xf numFmtId="171" fontId="0" fillId="0" borderId="112" xfId="0" applyFont="true" applyBorder="true" applyAlignment="false" applyProtection="false">
      <alignment horizontal="general" vertical="center" textRotation="0" wrapText="false" indent="0" shrinkToFit="false"/>
      <protection locked="true" hidden="false"/>
    </xf>
    <xf numFmtId="171" fontId="0" fillId="0" borderId="111" xfId="0" applyFont="true" applyBorder="true" applyAlignment="false" applyProtection="false">
      <alignment horizontal="general" vertical="center" textRotation="0" wrapText="false" indent="0" shrinkToFit="false"/>
      <protection locked="true" hidden="false"/>
    </xf>
    <xf numFmtId="171" fontId="0" fillId="0" borderId="113" xfId="16" applyFont="true" applyBorder="true" applyAlignment="true" applyProtection="true">
      <alignment horizontal="general" vertical="center" textRotation="0" wrapText="false" indent="0" shrinkToFit="false"/>
      <protection locked="true" hidden="false"/>
    </xf>
    <xf numFmtId="171" fontId="0" fillId="0" borderId="110" xfId="16" applyFont="true" applyBorder="true" applyAlignment="true" applyProtection="true">
      <alignment horizontal="general" vertical="center" textRotation="0" wrapText="false" indent="0" shrinkToFit="false"/>
      <protection locked="true" hidden="false"/>
    </xf>
    <xf numFmtId="171" fontId="0" fillId="0" borderId="114" xfId="16" applyFont="true" applyBorder="true" applyAlignment="true" applyProtection="true">
      <alignment horizontal="general" vertical="center" textRotation="0" wrapText="false" indent="0" shrinkToFit="false"/>
      <protection locked="true" hidden="false"/>
    </xf>
    <xf numFmtId="171" fontId="0" fillId="0" borderId="115" xfId="16" applyFont="true" applyBorder="true" applyAlignment="true" applyProtection="true">
      <alignment horizontal="general" vertical="center" textRotation="0" wrapText="false" indent="0" shrinkToFit="false"/>
      <protection locked="true" hidden="false"/>
    </xf>
    <xf numFmtId="171" fontId="0" fillId="0" borderId="116" xfId="16" applyFont="true" applyBorder="true" applyAlignment="true" applyProtection="true">
      <alignment horizontal="general" vertical="center" textRotation="0" wrapText="false" indent="0" shrinkToFit="false"/>
      <protection locked="true" hidden="false"/>
    </xf>
    <xf numFmtId="171" fontId="0" fillId="0" borderId="117" xfId="16" applyFont="true" applyBorder="true" applyAlignment="true" applyProtection="true">
      <alignment horizontal="general" vertical="center" textRotation="0" wrapText="false" indent="0" shrinkToFit="false"/>
      <protection locked="true" hidden="false"/>
    </xf>
    <xf numFmtId="171" fontId="0" fillId="0" borderId="114" xfId="0" applyFont="true" applyBorder="true" applyAlignment="false" applyProtection="false">
      <alignment horizontal="general" vertical="center" textRotation="0" wrapText="false" indent="0" shrinkToFit="false"/>
      <protection locked="true" hidden="false"/>
    </xf>
    <xf numFmtId="171" fontId="0" fillId="0" borderId="118" xfId="0" applyFont="true" applyBorder="true" applyAlignment="false" applyProtection="false">
      <alignment horizontal="general" vertical="center" textRotation="0" wrapText="false" indent="0" shrinkToFit="false"/>
      <protection locked="true" hidden="false"/>
    </xf>
    <xf numFmtId="171" fontId="0" fillId="0" borderId="115" xfId="0" applyFont="true" applyBorder="true" applyAlignment="false" applyProtection="false">
      <alignment horizontal="general" vertical="center" textRotation="0" wrapText="false" indent="0" shrinkToFit="false"/>
      <protection locked="true" hidden="false"/>
    </xf>
    <xf numFmtId="171" fontId="0" fillId="0" borderId="119" xfId="0" applyFont="true" applyBorder="true" applyAlignment="false" applyProtection="false">
      <alignment horizontal="general" vertical="center" textRotation="0" wrapText="false" indent="0" shrinkToFit="false"/>
      <protection locked="true" hidden="false"/>
    </xf>
    <xf numFmtId="171" fontId="0" fillId="0" borderId="120" xfId="0" applyFont="true" applyBorder="true" applyAlignment="false" applyProtection="false">
      <alignment horizontal="general" vertical="center" textRotation="0" wrapText="false" indent="0" shrinkToFit="false"/>
      <protection locked="true" hidden="false"/>
    </xf>
    <xf numFmtId="171" fontId="0" fillId="0" borderId="121" xfId="0" applyFont="true" applyBorder="true" applyAlignment="false" applyProtection="false">
      <alignment horizontal="general" vertical="center" textRotation="0" wrapText="false" indent="0" shrinkToFit="false"/>
      <protection locked="true" hidden="false"/>
    </xf>
    <xf numFmtId="180" fontId="0" fillId="0" borderId="55" xfId="0" applyFont="true" applyBorder="true" applyAlignment="false" applyProtection="false">
      <alignment horizontal="general" vertical="center"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0" fillId="0" borderId="30" xfId="0" applyFont="true" applyBorder="true" applyAlignment="false" applyProtection="false">
      <alignment horizontal="general" vertical="center" textRotation="0" wrapText="false" indent="0" shrinkToFit="false"/>
      <protection locked="true" hidden="false"/>
    </xf>
    <xf numFmtId="171" fontId="0" fillId="0" borderId="55" xfId="0" applyFont="true" applyBorder="true" applyAlignment="false" applyProtection="false">
      <alignment horizontal="general" vertical="center" textRotation="0" wrapText="false" indent="0" shrinkToFit="false"/>
      <protection locked="true" hidden="false"/>
    </xf>
    <xf numFmtId="171" fontId="0" fillId="0" borderId="97" xfId="16" applyFont="true" applyBorder="true" applyAlignment="true" applyProtection="true">
      <alignment horizontal="general" vertical="center" textRotation="0" wrapText="false" indent="0" shrinkToFit="false"/>
      <protection locked="true" hidden="false"/>
    </xf>
    <xf numFmtId="171" fontId="0" fillId="0" borderId="9" xfId="0" applyFont="true" applyBorder="true" applyAlignment="false" applyProtection="false">
      <alignment horizontal="general" vertical="center" textRotation="0" wrapText="false" indent="0" shrinkToFit="false"/>
      <protection locked="true" hidden="false"/>
    </xf>
    <xf numFmtId="171" fontId="0" fillId="0" borderId="122" xfId="0" applyFont="true" applyBorder="true" applyAlignment="false" applyProtection="false">
      <alignment horizontal="general" vertical="center" textRotation="0" wrapText="false" indent="0" shrinkToFit="false"/>
      <protection locked="true" hidden="false"/>
    </xf>
    <xf numFmtId="171" fontId="0" fillId="0" borderId="0" xfId="0" applyFont="true" applyBorder="true" applyAlignment="false" applyProtection="false">
      <alignment horizontal="general" vertical="center" textRotation="0" wrapText="false" indent="0" shrinkToFit="false"/>
      <protection locked="true" hidden="false"/>
    </xf>
    <xf numFmtId="171" fontId="0" fillId="0" borderId="123" xfId="0" applyFont="true" applyBorder="true" applyAlignment="false" applyProtection="false">
      <alignment horizontal="general" vertical="center" textRotation="0" wrapText="false" indent="0" shrinkToFit="false"/>
      <protection locked="true" hidden="false"/>
    </xf>
    <xf numFmtId="164" fontId="0" fillId="7" borderId="22" xfId="0" applyFont="true" applyBorder="true" applyAlignment="false" applyProtection="false">
      <alignment horizontal="general" vertical="center" textRotation="0" wrapText="false" indent="0" shrinkToFit="false"/>
      <protection locked="true" hidden="false"/>
    </xf>
    <xf numFmtId="180" fontId="0" fillId="0" borderId="42" xfId="0" applyFont="true" applyBorder="true" applyAlignment="false" applyProtection="false">
      <alignment horizontal="general" vertical="center" textRotation="0" wrapText="false" indent="0" shrinkToFit="false"/>
      <protection locked="true" hidden="false"/>
    </xf>
    <xf numFmtId="171" fontId="0" fillId="0" borderId="42" xfId="16" applyFont="true" applyBorder="true" applyAlignment="true" applyProtection="true">
      <alignment horizontal="general" vertical="center" textRotation="0" wrapText="false" indent="0" shrinkToFit="false"/>
      <protection locked="true" hidden="false"/>
    </xf>
    <xf numFmtId="171" fontId="0" fillId="0" borderId="41" xfId="16" applyFont="true" applyBorder="true" applyAlignment="true" applyProtection="true">
      <alignment horizontal="general" vertical="center" textRotation="0" wrapText="false" indent="0" shrinkToFit="false"/>
      <protection locked="true" hidden="false"/>
    </xf>
    <xf numFmtId="171" fontId="0" fillId="0" borderId="12" xfId="16" applyFont="true" applyBorder="true" applyAlignment="true" applyProtection="true">
      <alignment horizontal="general" vertical="center" textRotation="0" wrapText="false" indent="0" shrinkToFit="false"/>
      <protection locked="true" hidden="false"/>
    </xf>
    <xf numFmtId="171" fontId="0" fillId="0" borderId="124" xfId="16" applyFont="true" applyBorder="true" applyAlignment="true" applyProtection="true">
      <alignment horizontal="general" vertical="center" textRotation="0" wrapText="false" indent="0" shrinkToFit="false"/>
      <protection locked="true" hidden="false"/>
    </xf>
    <xf numFmtId="171" fontId="0" fillId="0" borderId="47" xfId="16" applyFont="true" applyBorder="true" applyAlignment="true" applyProtection="true">
      <alignment horizontal="general" vertical="center" textRotation="0" wrapText="false" indent="0" shrinkToFit="false"/>
      <protection locked="true" hidden="false"/>
    </xf>
    <xf numFmtId="164" fontId="0" fillId="7" borderId="8" xfId="0" applyFont="true" applyBorder="true" applyAlignment="false" applyProtection="false">
      <alignment horizontal="general" vertical="center" textRotation="0" wrapText="false" indent="0" shrinkToFit="false"/>
      <protection locked="true" hidden="false"/>
    </xf>
    <xf numFmtId="180" fontId="0" fillId="0" borderId="86" xfId="0" applyFont="true" applyBorder="true" applyAlignment="false" applyProtection="false">
      <alignment horizontal="general" vertical="center" textRotation="0" wrapText="false" indent="0" shrinkToFit="false"/>
      <protection locked="true" hidden="false"/>
    </xf>
    <xf numFmtId="171" fontId="0" fillId="0" borderId="89" xfId="16" applyFont="true" applyBorder="true" applyAlignment="true" applyProtection="true">
      <alignment horizontal="general" vertical="center" textRotation="0" wrapText="false" indent="0" shrinkToFit="false"/>
      <protection locked="true" hidden="false"/>
    </xf>
    <xf numFmtId="171" fontId="0" fillId="0" borderId="88" xfId="16" applyFont="true" applyBorder="true" applyAlignment="true" applyProtection="true">
      <alignment horizontal="general" vertical="center" textRotation="0" wrapText="false" indent="0" shrinkToFit="false"/>
      <protection locked="true" hidden="false"/>
    </xf>
    <xf numFmtId="171" fontId="0" fillId="0" borderId="90" xfId="0" applyFont="true" applyBorder="true" applyAlignment="false" applyProtection="false">
      <alignment horizontal="general" vertical="center" textRotation="0" wrapText="false" indent="0" shrinkToFit="false"/>
      <protection locked="true" hidden="false"/>
    </xf>
    <xf numFmtId="171" fontId="0" fillId="0" borderId="86" xfId="0" applyFont="true" applyBorder="true" applyAlignment="false" applyProtection="false">
      <alignment horizontal="general" vertical="center" textRotation="0" wrapText="false" indent="0" shrinkToFit="false"/>
      <protection locked="true" hidden="false"/>
    </xf>
    <xf numFmtId="171" fontId="0" fillId="0" borderId="9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0" fillId="0" borderId="8" xfId="16" applyFont="true" applyBorder="true" applyAlignment="true" applyProtection="true">
      <alignment horizontal="general" vertical="center" textRotation="0" wrapText="false" indent="0" shrinkToFit="false"/>
      <protection locked="true" hidden="false"/>
    </xf>
    <xf numFmtId="171" fontId="0" fillId="0" borderId="87" xfId="16" applyFont="true" applyBorder="true" applyAlignment="true" applyProtection="true">
      <alignment horizontal="general" vertical="center" textRotation="0" wrapText="false" indent="0" shrinkToFit="false"/>
      <protection locked="true" hidden="false"/>
    </xf>
    <xf numFmtId="164" fontId="0" fillId="7" borderId="9" xfId="0" applyFont="true" applyBorder="true" applyAlignment="false" applyProtection="false">
      <alignment horizontal="general" vertical="center" textRotation="0" wrapText="false" indent="0" shrinkToFit="false"/>
      <protection locked="true" hidden="false"/>
    </xf>
    <xf numFmtId="171" fontId="0" fillId="0" borderId="125" xfId="16" applyFont="true" applyBorder="true" applyAlignment="true" applyProtection="true">
      <alignment horizontal="general" vertical="center" textRotation="0" wrapText="false" indent="0" shrinkToFit="false"/>
      <protection locked="true" hidden="false"/>
    </xf>
    <xf numFmtId="171" fontId="0" fillId="0" borderId="97"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125" xfId="0" applyFont="true" applyBorder="true" applyAlignment="fals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15" xfId="0" applyFont="true" applyBorder="true" applyAlignment="false" applyProtection="false">
      <alignment horizontal="general"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xf numFmtId="185" fontId="0" fillId="0" borderId="97" xfId="16" applyFont="true" applyBorder="true" applyAlignment="true" applyProtection="true">
      <alignment horizontal="general" vertical="center" textRotation="0" wrapText="false" indent="0" shrinkToFit="false"/>
      <protection locked="true" hidden="false"/>
    </xf>
    <xf numFmtId="185" fontId="0" fillId="0" borderId="9" xfId="16" applyFont="true" applyBorder="true" applyAlignment="true" applyProtection="true">
      <alignment horizontal="general" vertical="center" textRotation="0" wrapText="false" indent="0" shrinkToFit="false"/>
      <protection locked="true" hidden="false"/>
    </xf>
    <xf numFmtId="185" fontId="0" fillId="0" borderId="30" xfId="16" applyFont="true" applyBorder="true" applyAlignment="true" applyProtection="true">
      <alignment horizontal="general" vertical="center" textRotation="0" wrapText="false" indent="0" shrinkToFit="false"/>
      <protection locked="true" hidden="false"/>
    </xf>
    <xf numFmtId="171" fontId="0" fillId="0" borderId="26" xfId="0" applyFont="true" applyBorder="true" applyAlignment="false" applyProtection="false">
      <alignment horizontal="general" vertical="center" textRotation="0" wrapText="false" indent="0" shrinkToFit="false"/>
      <protection locked="true" hidden="false"/>
    </xf>
    <xf numFmtId="172" fontId="0" fillId="0" borderId="9"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64" fontId="0" fillId="0" borderId="126" xfId="0" applyFont="tru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71" fontId="0" fillId="0" borderId="127" xfId="0" applyFont="true" applyBorder="true" applyAlignment="false" applyProtection="false">
      <alignment horizontal="general" vertical="center" textRotation="0" wrapText="false" indent="0" shrinkToFit="false"/>
      <protection locked="true" hidden="false"/>
    </xf>
    <xf numFmtId="171" fontId="0" fillId="0" borderId="23" xfId="0" applyFont="true" applyBorder="true" applyAlignment="false" applyProtection="false">
      <alignment horizontal="general" vertical="center" textRotation="0" wrapText="false" indent="0" shrinkToFit="false"/>
      <protection locked="true" hidden="false"/>
    </xf>
    <xf numFmtId="171" fontId="0" fillId="0" borderId="128" xfId="0" applyFont="true" applyBorder="true" applyAlignment="false" applyProtection="false">
      <alignment horizontal="general" vertical="center" textRotation="0" wrapText="false" indent="0" shrinkToFit="false"/>
      <protection locked="true" hidden="false"/>
    </xf>
    <xf numFmtId="171" fontId="0" fillId="0" borderId="129" xfId="0" applyFont="true" applyBorder="true" applyAlignment="false" applyProtection="false">
      <alignment horizontal="general" vertical="center" textRotation="0" wrapText="false" indent="0" shrinkToFit="false"/>
      <protection locked="true" hidden="false"/>
    </xf>
    <xf numFmtId="182" fontId="0" fillId="2" borderId="36" xfId="0" applyFont="false" applyBorder="true" applyAlignment="false" applyProtection="false">
      <alignment horizontal="general" vertical="center" textRotation="0" wrapText="false" indent="0" shrinkToFit="false"/>
      <protection locked="true" hidden="false"/>
    </xf>
    <xf numFmtId="182" fontId="0" fillId="2" borderId="21" xfId="0" applyFont="false" applyBorder="true" applyAlignment="false" applyProtection="false">
      <alignment horizontal="general" vertical="center" textRotation="0" wrapText="false" indent="0" shrinkToFit="false"/>
      <protection locked="true" hidden="false"/>
    </xf>
    <xf numFmtId="184" fontId="16" fillId="2" borderId="69" xfId="0" applyFont="true" applyBorder="true" applyAlignment="false" applyProtection="false">
      <alignment horizontal="general" vertical="center" textRotation="0" wrapText="false" indent="0" shrinkToFit="false"/>
      <protection locked="true" hidden="false"/>
    </xf>
    <xf numFmtId="182" fontId="16" fillId="2" borderId="68"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71" fontId="0" fillId="2" borderId="36" xfId="0" applyFont="false" applyBorder="true" applyAlignment="false" applyProtection="false">
      <alignment horizontal="general" vertical="center" textRotation="0" wrapText="false" indent="0" shrinkToFit="false"/>
      <protection locked="true" hidden="false"/>
    </xf>
    <xf numFmtId="171" fontId="23" fillId="0" borderId="130" xfId="16" applyFont="true" applyBorder="true" applyAlignment="true" applyProtection="true">
      <alignment horizontal="center" vertical="center" textRotation="0" wrapText="false" indent="0" shrinkToFit="false"/>
      <protection locked="true" hidden="false"/>
    </xf>
    <xf numFmtId="178" fontId="35" fillId="0" borderId="55" xfId="16" applyFont="true" applyBorder="true" applyAlignment="true" applyProtection="true">
      <alignment horizontal="general" vertical="center"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72" fontId="35" fillId="0" borderId="4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86" fontId="0" fillId="0" borderId="61" xfId="16" applyFont="true" applyBorder="true" applyAlignment="true" applyProtection="true">
      <alignment horizontal="center" vertical="center" textRotation="0" wrapText="false" indent="0" shrinkToFit="false"/>
      <protection locked="true" hidden="false"/>
    </xf>
    <xf numFmtId="166" fontId="0" fillId="0" borderId="61" xfId="19" applyFont="true" applyBorder="true" applyAlignment="true" applyProtection="true">
      <alignment horizontal="center" vertical="center" textRotation="0" wrapText="false" indent="0" shrinkToFit="false"/>
      <protection locked="true" hidden="false"/>
    </xf>
    <xf numFmtId="171" fontId="23" fillId="0" borderId="14" xfId="16" applyFont="true" applyBorder="true" applyAlignment="true" applyProtection="true">
      <alignment horizontal="center" vertical="center" textRotation="0" wrapText="false" indent="0" shrinkToFit="false"/>
      <protection locked="true" hidden="false"/>
    </xf>
    <xf numFmtId="171" fontId="23" fillId="0" borderId="68" xfId="16" applyFont="true" applyBorder="true" applyAlignment="true" applyProtection="true">
      <alignment horizontal="center" vertical="center" textRotation="0" wrapText="false" indent="0" shrinkToFit="false"/>
      <protection locked="true" hidden="false"/>
    </xf>
    <xf numFmtId="164" fontId="23" fillId="0" borderId="131" xfId="0" applyFont="true" applyBorder="true" applyAlignment="true" applyProtection="false">
      <alignment horizontal="center" vertical="center" textRotation="0" wrapText="true" indent="0" shrinkToFit="false"/>
      <protection locked="true" hidden="false"/>
    </xf>
    <xf numFmtId="164" fontId="23" fillId="0" borderId="132" xfId="0" applyFont="true" applyBorder="true" applyAlignment="true" applyProtection="false">
      <alignment horizontal="center" vertical="center" textRotation="0" wrapText="true" indent="0" shrinkToFit="false"/>
      <protection locked="true" hidden="false"/>
    </xf>
    <xf numFmtId="164" fontId="23" fillId="0" borderId="133" xfId="0" applyFont="true" applyBorder="true" applyAlignment="true" applyProtection="false">
      <alignment horizontal="center" vertical="center" textRotation="0" wrapText="true" indent="0" shrinkToFit="false"/>
      <protection locked="true" hidden="false"/>
    </xf>
    <xf numFmtId="164" fontId="23" fillId="0" borderId="134" xfId="0" applyFont="true" applyBorder="true" applyAlignment="true" applyProtection="false">
      <alignment horizontal="center" vertical="center" textRotation="0" wrapText="true" indent="0" shrinkToFit="false"/>
      <protection locked="true" hidden="false"/>
    </xf>
    <xf numFmtId="164" fontId="23" fillId="0" borderId="135" xfId="0" applyFont="true" applyBorder="true" applyAlignment="true" applyProtection="false">
      <alignment horizontal="center" vertical="center" textRotation="0" wrapText="true" indent="0" shrinkToFit="false"/>
      <protection locked="true" hidden="false"/>
    </xf>
    <xf numFmtId="164" fontId="23" fillId="0" borderId="136" xfId="0" applyFont="true" applyBorder="true" applyAlignment="true" applyProtection="false">
      <alignment horizontal="center" vertical="center" textRotation="0" wrapText="true" indent="0" shrinkToFit="false"/>
      <protection locked="true" hidden="false"/>
    </xf>
    <xf numFmtId="164" fontId="23" fillId="0" borderId="8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1" fontId="0" fillId="0" borderId="137" xfId="16" applyFont="true" applyBorder="true" applyAlignment="true" applyProtection="true">
      <alignment horizontal="general" vertical="center" textRotation="0" wrapText="false" indent="0" shrinkToFit="false"/>
      <protection locked="true" hidden="false"/>
    </xf>
    <xf numFmtId="171" fontId="0" fillId="0" borderId="138" xfId="16" applyFont="true" applyBorder="true" applyAlignment="true" applyProtection="true">
      <alignment horizontal="general" vertical="center" textRotation="0" wrapText="false" indent="0" shrinkToFit="false"/>
      <protection locked="true" hidden="false"/>
    </xf>
    <xf numFmtId="171" fontId="0" fillId="0" borderId="139"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0" xfId="0" applyFont="false" applyBorder="true" applyAlignment="true" applyProtection="false">
      <alignment horizontal="general" vertical="center" textRotation="0" wrapText="false" indent="0" shrinkToFit="false"/>
      <protection locked="true" hidden="false"/>
    </xf>
    <xf numFmtId="171" fontId="0" fillId="0" borderId="141" xfId="16" applyFont="true" applyBorder="true" applyAlignment="true" applyProtection="true">
      <alignment horizontal="general" vertical="center" textRotation="0" wrapText="false" indent="0" shrinkToFit="false"/>
      <protection locked="true" hidden="false"/>
    </xf>
    <xf numFmtId="171" fontId="0" fillId="0" borderId="142" xfId="16" applyFont="true" applyBorder="true" applyAlignment="true" applyProtection="true">
      <alignment horizontal="general" vertical="center" textRotation="0" wrapText="false" indent="0" shrinkToFit="false"/>
      <protection locked="true" hidden="false"/>
    </xf>
    <xf numFmtId="171" fontId="0" fillId="0" borderId="143" xfId="0" applyFont="false" applyBorder="true" applyAlignment="false" applyProtection="false">
      <alignment horizontal="general" vertical="center" textRotation="0" wrapText="false" indent="0" shrinkToFit="false"/>
      <protection locked="true" hidden="false"/>
    </xf>
    <xf numFmtId="171" fontId="0" fillId="0" borderId="143" xfId="16"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general" vertical="center" textRotation="0" wrapText="false" indent="0" shrinkToFit="false"/>
      <protection locked="true" hidden="false"/>
    </xf>
    <xf numFmtId="171" fontId="0" fillId="0" borderId="145" xfId="16" applyFont="true" applyBorder="true" applyAlignment="true" applyProtection="true">
      <alignment horizontal="general" vertical="center" textRotation="0" wrapText="false" indent="0" shrinkToFit="false"/>
      <protection locked="true" hidden="false"/>
    </xf>
    <xf numFmtId="171" fontId="0" fillId="0" borderId="146" xfId="16" applyFont="true" applyBorder="true" applyAlignment="true" applyProtection="true">
      <alignment horizontal="general" vertical="center" textRotation="0" wrapText="false" indent="0" shrinkToFit="false"/>
      <protection locked="true" hidden="false"/>
    </xf>
    <xf numFmtId="171" fontId="0" fillId="0" borderId="147" xfId="0" applyFont="false" applyBorder="true" applyAlignment="false" applyProtection="false">
      <alignment horizontal="general" vertical="center" textRotation="0" wrapText="false" indent="0" shrinkToFit="false"/>
      <protection locked="true" hidden="false"/>
    </xf>
    <xf numFmtId="171" fontId="0" fillId="0" borderId="147" xfId="16"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48" xfId="0" applyFont="false" applyBorder="true" applyAlignment="true" applyProtection="false">
      <alignment horizontal="general" vertical="center" textRotation="0" wrapText="false" indent="0" shrinkToFit="false"/>
      <protection locked="true" hidden="false"/>
    </xf>
    <xf numFmtId="171" fontId="0" fillId="0" borderId="149" xfId="16" applyFont="true" applyBorder="true" applyAlignment="true" applyProtection="true">
      <alignment horizontal="general" vertical="center" textRotation="0" wrapText="false" indent="0" shrinkToFit="false"/>
      <protection locked="true" hidden="false"/>
    </xf>
    <xf numFmtId="171" fontId="0" fillId="0" borderId="132" xfId="16" applyFont="true" applyBorder="true" applyAlignment="true" applyProtection="true">
      <alignment horizontal="general" vertical="center" textRotation="0" wrapText="false" indent="0" shrinkToFit="false"/>
      <protection locked="true" hidden="false"/>
    </xf>
    <xf numFmtId="171" fontId="0" fillId="0" borderId="133" xfId="0" applyFont="false" applyBorder="true" applyAlignment="false" applyProtection="false">
      <alignment horizontal="general" vertical="center" textRotation="0" wrapText="false" indent="0" shrinkToFit="false"/>
      <protection locked="true" hidden="false"/>
    </xf>
    <xf numFmtId="171" fontId="0" fillId="0" borderId="133" xfId="16" applyFont="true" applyBorder="true" applyAlignment="true" applyProtection="tru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パーセント 2" xfId="31"/>
    <cellStyle name="下点線" xfId="32"/>
    <cellStyle name="未定義" xfId="33"/>
    <cellStyle name="本" xfId="34"/>
    <cellStyle name="標準 2" xfId="35"/>
    <cellStyle name="標準 3" xfId="36"/>
    <cellStyle name="標準 4" xfId="37"/>
    <cellStyle name="標準 5" xfId="38"/>
    <cellStyle name="標準_(東北)1-3_第1表　添付1,2 ＳＦ発生量計算書(Ｈ23東北)" xfId="39"/>
    <cellStyle name="標準_SF発生量想定r4" xfId="40"/>
    <cellStyle name="標準_ももももも" xfId="41"/>
    <cellStyle name="標準_サイクルコスト_技術小委_20111024（技術小委第3回）○" xfId="42"/>
    <cellStyle name="標準_単価表r1(110812)" xfId="43"/>
    <cellStyle name="標準_様式5-1添付 SF発生量計算書（０７１４）"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9400</xdr:colOff>
      <xdr:row>5</xdr:row>
      <xdr:rowOff>74160</xdr:rowOff>
    </xdr:from>
    <xdr:to>
      <xdr:col>4</xdr:col>
      <xdr:colOff>569520</xdr:colOff>
      <xdr:row>5</xdr:row>
      <xdr:rowOff>289440</xdr:rowOff>
    </xdr:to>
    <xdr:sp>
      <xdr:nvSpPr>
        <xdr:cNvPr id="0" name="Text Box 1"/>
        <xdr:cNvSpPr/>
      </xdr:nvSpPr>
      <xdr:spPr>
        <a:xfrm>
          <a:off x="2601720" y="914400"/>
          <a:ext cx="330120" cy="215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注</a:t>
          </a:r>
          <a:r>
            <a:rPr b="0" lang="en-US" sz="800" spc="-1" strike="noStrike">
              <a:solidFill>
                <a:srgbClr val="000000"/>
              </a:solidFill>
              <a:latin typeface="ＭＳ Ｐゴシック"/>
            </a:rPr>
            <a:t>1)</a:t>
          </a:r>
          <a:endParaRPr b="0" lang="en-US" sz="800" spc="-1" strike="noStrike">
            <a:latin typeface="Times New Roman"/>
          </a:endParaRPr>
        </a:p>
      </xdr:txBody>
    </xdr:sp>
    <xdr:clientData/>
  </xdr:twoCellAnchor>
  <xdr:twoCellAnchor editAs="oneCell">
    <xdr:from>
      <xdr:col>5</xdr:col>
      <xdr:colOff>44280</xdr:colOff>
      <xdr:row>7</xdr:row>
      <xdr:rowOff>57960</xdr:rowOff>
    </xdr:from>
    <xdr:to>
      <xdr:col>5</xdr:col>
      <xdr:colOff>374400</xdr:colOff>
      <xdr:row>7</xdr:row>
      <xdr:rowOff>273240</xdr:rowOff>
    </xdr:to>
    <xdr:sp>
      <xdr:nvSpPr>
        <xdr:cNvPr id="1" name="Text Box 2"/>
        <xdr:cNvSpPr/>
      </xdr:nvSpPr>
      <xdr:spPr>
        <a:xfrm>
          <a:off x="3436920" y="1658880"/>
          <a:ext cx="330120" cy="215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注</a:t>
          </a:r>
          <a:r>
            <a:rPr b="0" lang="en-US" sz="800" spc="-1" strike="noStrike">
              <a:solidFill>
                <a:srgbClr val="000000"/>
              </a:solidFill>
              <a:latin typeface="ＭＳ Ｐゴシック"/>
            </a:rPr>
            <a:t>2)</a:t>
          </a:r>
          <a:endParaRPr b="0" lang="en-US" sz="800" spc="-1" strike="noStrike">
            <a:latin typeface="Times New Roman"/>
          </a:endParaRPr>
        </a:p>
      </xdr:txBody>
    </xdr:sp>
    <xdr:clientData/>
  </xdr:twoCellAnchor>
  <xdr:twoCellAnchor editAs="oneCell">
    <xdr:from>
      <xdr:col>5</xdr:col>
      <xdr:colOff>44280</xdr:colOff>
      <xdr:row>8</xdr:row>
      <xdr:rowOff>57960</xdr:rowOff>
    </xdr:from>
    <xdr:to>
      <xdr:col>5</xdr:col>
      <xdr:colOff>374400</xdr:colOff>
      <xdr:row>8</xdr:row>
      <xdr:rowOff>273600</xdr:rowOff>
    </xdr:to>
    <xdr:sp>
      <xdr:nvSpPr>
        <xdr:cNvPr id="2" name="Text Box 4"/>
        <xdr:cNvSpPr/>
      </xdr:nvSpPr>
      <xdr:spPr>
        <a:xfrm>
          <a:off x="3436920" y="2039040"/>
          <a:ext cx="330120" cy="215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注</a:t>
          </a:r>
          <a:r>
            <a:rPr b="0" lang="en-US" sz="800" spc="-1" strike="noStrike">
              <a:solidFill>
                <a:srgbClr val="000000"/>
              </a:solidFill>
              <a:latin typeface="ＭＳ Ｐゴシック"/>
            </a:rPr>
            <a:t>3)</a:t>
          </a:r>
          <a:endParaRPr b="0" lang="en-US" sz="800" spc="-1" strike="noStrike">
            <a:latin typeface="Times New Roman"/>
          </a:endParaRPr>
        </a:p>
      </xdr:txBody>
    </xdr:sp>
    <xdr:clientData/>
  </xdr:twoCellAnchor>
  <xdr:twoCellAnchor editAs="oneCell">
    <xdr:from>
      <xdr:col>10</xdr:col>
      <xdr:colOff>44280</xdr:colOff>
      <xdr:row>7</xdr:row>
      <xdr:rowOff>57960</xdr:rowOff>
    </xdr:from>
    <xdr:to>
      <xdr:col>10</xdr:col>
      <xdr:colOff>374400</xdr:colOff>
      <xdr:row>7</xdr:row>
      <xdr:rowOff>273240</xdr:rowOff>
    </xdr:to>
    <xdr:sp>
      <xdr:nvSpPr>
        <xdr:cNvPr id="3" name="Text Box 6"/>
        <xdr:cNvSpPr/>
      </xdr:nvSpPr>
      <xdr:spPr>
        <a:xfrm>
          <a:off x="5498280" y="1658880"/>
          <a:ext cx="330120" cy="215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注</a:t>
          </a:r>
          <a:r>
            <a:rPr b="0" lang="en-US" sz="800" spc="-1" strike="noStrike">
              <a:solidFill>
                <a:srgbClr val="000000"/>
              </a:solidFill>
              <a:latin typeface="ＭＳ Ｐゴシック"/>
            </a:rPr>
            <a:t>2)</a:t>
          </a:r>
          <a:endParaRPr b="0" lang="en-US" sz="800" spc="-1" strike="noStrike">
            <a:latin typeface="Times New Roman"/>
          </a:endParaRPr>
        </a:p>
      </xdr:txBody>
    </xdr:sp>
    <xdr:clientData/>
  </xdr:twoCellAnchor>
  <xdr:twoCellAnchor editAs="oneCell">
    <xdr:from>
      <xdr:col>10</xdr:col>
      <xdr:colOff>44280</xdr:colOff>
      <xdr:row>8</xdr:row>
      <xdr:rowOff>57960</xdr:rowOff>
    </xdr:from>
    <xdr:to>
      <xdr:col>10</xdr:col>
      <xdr:colOff>374400</xdr:colOff>
      <xdr:row>8</xdr:row>
      <xdr:rowOff>273600</xdr:rowOff>
    </xdr:to>
    <xdr:sp>
      <xdr:nvSpPr>
        <xdr:cNvPr id="4" name="Text Box 7"/>
        <xdr:cNvSpPr/>
      </xdr:nvSpPr>
      <xdr:spPr>
        <a:xfrm>
          <a:off x="5498280" y="2039040"/>
          <a:ext cx="330120" cy="215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注</a:t>
          </a:r>
          <a:r>
            <a:rPr b="0" lang="en-US" sz="800" spc="-1" strike="noStrike">
              <a:solidFill>
                <a:srgbClr val="000000"/>
              </a:solidFill>
              <a:latin typeface="ＭＳ Ｐゴシック"/>
            </a:rPr>
            <a:t>3)</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11</xdr:row>
      <xdr:rowOff>41760</xdr:rowOff>
    </xdr:from>
    <xdr:to>
      <xdr:col>2</xdr:col>
      <xdr:colOff>1726560</xdr:colOff>
      <xdr:row>13</xdr:row>
      <xdr:rowOff>141480</xdr:rowOff>
    </xdr:to>
    <xdr:sp>
      <xdr:nvSpPr>
        <xdr:cNvPr id="5" name="AutoShape 1"/>
        <xdr:cNvSpPr/>
      </xdr:nvSpPr>
      <xdr:spPr>
        <a:xfrm>
          <a:off x="4114800" y="2869920"/>
          <a:ext cx="1397520" cy="441000"/>
        </a:xfrm>
        <a:prstGeom prst="wedgeRectCallout">
          <a:avLst>
            <a:gd name="adj1" fmla="val -75180"/>
            <a:gd name="adj2" fmla="val 11170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北海道のみ、実績</a:t>
          </a:r>
          <a:endParaRPr b="0" lang="en-US" sz="1100" spc="-1" strike="noStrike">
            <a:latin typeface="Times New Roman"/>
          </a:endParaRPr>
        </a:p>
        <a:p>
          <a:r>
            <a:rPr b="0" lang="zh-CN" sz="1100" spc="-1" strike="noStrike">
              <a:solidFill>
                <a:srgbClr val="000000"/>
              </a:solidFill>
              <a:latin typeface="ＭＳ Ｐゴシック"/>
            </a:rPr>
            <a:t>値への置換未済</a:t>
          </a:r>
          <a:endParaRPr b="0" lang="en-US" sz="1100" spc="-1" strike="noStrike">
            <a:latin typeface="Times New Roman"/>
          </a:endParaRPr>
        </a:p>
      </xdr:txBody>
    </xdr:sp>
    <xdr:clientData/>
  </xdr:twoCellAnchor>
  <xdr:twoCellAnchor editAs="oneCell">
    <xdr:from>
      <xdr:col>2</xdr:col>
      <xdr:colOff>329040</xdr:colOff>
      <xdr:row>16</xdr:row>
      <xdr:rowOff>50040</xdr:rowOff>
    </xdr:from>
    <xdr:to>
      <xdr:col>2</xdr:col>
      <xdr:colOff>1698840</xdr:colOff>
      <xdr:row>17</xdr:row>
      <xdr:rowOff>116280</xdr:rowOff>
    </xdr:to>
    <xdr:sp>
      <xdr:nvSpPr>
        <xdr:cNvPr id="6" name="AutoShape 2"/>
        <xdr:cNvSpPr/>
      </xdr:nvSpPr>
      <xdr:spPr>
        <a:xfrm>
          <a:off x="4114800" y="3718440"/>
          <a:ext cx="1369800" cy="232560"/>
        </a:xfrm>
        <a:prstGeom prst="wedgeRectCallout">
          <a:avLst>
            <a:gd name="adj1" fmla="val -78675"/>
            <a:gd name="adj2" fmla="val -38462"/>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中部のみ、実績値</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fbrn86/Gr&#20869;&#20849;&#36890;/&#65312;&#28809;&#24515;&#35373;&#35336;/&#65314;&#65330;&#65317;&#65331;&#65332;/&#29105;&#29305;&#24615;/&#24517;&#35201;&#27969;&#37327;/BREST_&#34987;&#35206;&#31649;&#28201;&#242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sn2f500.ad.kepco.co.jp:8080/WINDOWS/TEMP/&#23455;&#32318;&#65288;&#25522;&#31034;&#26495;&#29992;&#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Ofbrf2/Gr&#20869;&#20849;&#36890;/&#65312;&#28809;&#24515;&#35373;&#35336;/&#23455;&#29992;&#21270;&#25126;&#30053;/JNC/&#28809;&#24515;/&#29105;&#27969;&#21147;&#26908;&#35342;/&#22823;&#22411;&#28809;_&#34987;&#35206;&#31649;&#28201;&#2423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ofbrn86/Gr&#20869;&#20849;&#36890;/&#65312;&#28809;&#24515;&#35373;&#35336;/&#23455;&#29992;&#21270;&#25126;&#30053;/JNC/&#28809;&#24515;/&#29105;&#27969;&#21147;&#26908;&#35342;/&#22823;&#22411;&#28809;_&#34987;&#35206;&#31649;&#28201;&#2423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Os370003/&#35336;&#30011;&#65319;/DOCUME~1/473408/LOCALS~1/Temp/~00564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dljbs001/shiunten/&#39640;&#26408;/H16&#20107;&#26989;&#35336;&#30011;&#12398;&#12487;&#12540;&#12479;/&#9316;&#24259;&#26820;&#29289;/&#27083;&#20869;&#36939;&#25644;&#22996;&#35351;&#20104;&#31639;&#26360;&#65288;U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dljbs001/shiunten/&#39640;&#26408;/H16&#20107;&#26989;&#35336;&#30011;&#12398;&#12487;&#12540;&#12479;/&#9316;&#24259;&#26820;&#29289;/&#27083;&#20869;&#36939;&#25644;&#22996;&#35351;&#20104;&#31639;&#26360;&#65288;&#25805;&#26989;&#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S温度計算 1st"/>
      <sheetName val="HS温度計算 0ｓｔ"/>
      <sheetName val="ＨＳＦ"/>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総合"/>
      <sheetName val="美浜"/>
      <sheetName val="高浜"/>
      <sheetName val="大飯"/>
      <sheetName val="定熱寄与"/>
      <sheetName val="ﾃｰﾌﾞﾙ"/>
      <sheetName val="計画・実績比較"/>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S温度計算 軸分布"/>
      <sheetName val="HS温度計算 FNL"/>
      <sheetName val="HS温度計算"/>
      <sheetName val="HS温度計算 worst"/>
      <sheetName val="HS温度計算 FNL (2)"/>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S温度計算 軸分布"/>
      <sheetName val="HS温度計算 FNL"/>
      <sheetName val="HS温度計算"/>
      <sheetName val="HS温度計算 worst"/>
      <sheetName val="HS温度計算 FNL (2)"/>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総合"/>
      <sheetName val="美浜"/>
      <sheetName val="高浜"/>
      <sheetName val="大飯"/>
      <sheetName val="定熱寄与"/>
      <sheetName val="ﾃｰﾌﾞﾙ"/>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作業数量表"/>
      <sheetName val="単価依頼別紙（H15下半期）"/>
      <sheetName val="単価依頼別紙 （H16)"/>
      <sheetName val="総括表"/>
      <sheetName val="各運搬委託費内訳"/>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作業数量表"/>
      <sheetName val="単価依頼別紙"/>
      <sheetName val="総括表"/>
      <sheetName val="各運搬委託費内訳"/>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3" colorId="64" zoomScale="110" zoomScaleNormal="115" zoomScalePageLayoutView="110" workbookViewId="0">
      <selection pane="topLeft" activeCell="F33" activeCellId="0" sqref="F33"/>
    </sheetView>
  </sheetViews>
  <sheetFormatPr defaultColWidth="8.96875" defaultRowHeight="13.1" zeroHeight="false" outlineLevelRow="0" outlineLevelCol="0"/>
  <cols>
    <col collapsed="false" customWidth="true" hidden="false" outlineLevel="0" max="1" min="1" style="0" width="2.21"/>
    <col collapsed="false" customWidth="true" hidden="false" outlineLevel="0" max="2" min="2" style="0" width="25.21"/>
    <col collapsed="false" customWidth="false" hidden="true" outlineLevel="0" max="3" min="3" style="0" width="8.99"/>
    <col collapsed="false" customWidth="true" hidden="false" outlineLevel="0" max="4" min="4" style="1" width="12.22"/>
    <col collapsed="false" customWidth="true" hidden="false" outlineLevel="0" max="5" min="5" style="2" width="2.44"/>
    <col collapsed="false" customWidth="true" hidden="false" outlineLevel="0" max="6" min="6" style="0" width="15.77"/>
    <col collapsed="false" customWidth="true" hidden="false" outlineLevel="0" max="7" min="7" style="0" width="16.77"/>
    <col collapsed="false" customWidth="true" hidden="false" outlineLevel="0" max="8" min="8" style="0" width="22.88"/>
    <col collapsed="false" customWidth="true" hidden="false" outlineLevel="0" max="9" min="9" style="0" width="9.55"/>
    <col collapsed="false" customWidth="true" hidden="false" outlineLevel="0" max="10" min="10" style="3" width="11.88"/>
    <col collapsed="false" customWidth="true" hidden="false" outlineLevel="0" max="11" min="11" style="0" width="10.77"/>
  </cols>
  <sheetData>
    <row r="1" customFormat="false" ht="16.4" hidden="false" customHeight="false" outlineLevel="0" collapsed="false">
      <c r="A1" s="4" t="s">
        <v>0</v>
      </c>
    </row>
    <row r="2" customFormat="false" ht="14.4" hidden="false" customHeight="false" outlineLevel="0" collapsed="false">
      <c r="G2" s="5" t="s">
        <v>1</v>
      </c>
      <c r="H2" s="6" t="s">
        <v>2</v>
      </c>
      <c r="I2" s="7" t="s">
        <v>3</v>
      </c>
      <c r="J2" s="8" t="n">
        <v>25900</v>
      </c>
    </row>
    <row r="3" customFormat="false" ht="14.4" hidden="false" customHeight="false" outlineLevel="0" collapsed="false">
      <c r="A3" s="9" t="s">
        <v>4</v>
      </c>
      <c r="C3" s="1"/>
      <c r="E3" s="1"/>
      <c r="G3" s="10" t="s">
        <v>5</v>
      </c>
      <c r="H3" s="6" t="s">
        <v>2</v>
      </c>
      <c r="I3" s="11" t="s">
        <v>6</v>
      </c>
      <c r="J3" s="8" t="n">
        <v>40600</v>
      </c>
    </row>
    <row r="4" customFormat="false" ht="14.4" hidden="false" customHeight="false" outlineLevel="0" collapsed="false">
      <c r="A4" s="9" t="s">
        <v>7</v>
      </c>
      <c r="G4" s="5" t="s">
        <v>8</v>
      </c>
      <c r="H4" s="6" t="s">
        <v>2</v>
      </c>
      <c r="I4" s="11" t="s">
        <v>9</v>
      </c>
      <c r="J4" s="8" t="n">
        <v>1600</v>
      </c>
    </row>
    <row r="5" customFormat="false" ht="15.05" hidden="false" customHeight="false" outlineLevel="0" collapsed="false">
      <c r="A5" s="1"/>
      <c r="B5" s="9" t="s">
        <v>10</v>
      </c>
      <c r="G5" s="5" t="s">
        <v>11</v>
      </c>
      <c r="H5" s="6" t="s">
        <v>2</v>
      </c>
      <c r="I5" s="11" t="s">
        <v>9</v>
      </c>
      <c r="J5" s="8" t="n">
        <v>3600</v>
      </c>
    </row>
    <row r="6" customFormat="false" ht="15.05" hidden="false" customHeight="false" outlineLevel="0" collapsed="false">
      <c r="A6" s="1"/>
      <c r="D6" s="12" t="s">
        <v>12</v>
      </c>
      <c r="G6" s="5" t="s">
        <v>13</v>
      </c>
      <c r="H6" s="6" t="s">
        <v>2</v>
      </c>
      <c r="I6" s="11" t="s">
        <v>9</v>
      </c>
      <c r="J6" s="8" t="n">
        <v>1700</v>
      </c>
    </row>
    <row r="7" customFormat="false" ht="14.4" hidden="false" customHeight="false" outlineLevel="0" collapsed="false">
      <c r="B7" s="13" t="s">
        <v>1</v>
      </c>
      <c r="C7" s="14"/>
      <c r="D7" s="15" t="n">
        <f aca="false">J2*J18/1000000</f>
        <v>456.323906369948</v>
      </c>
      <c r="G7" s="16" t="s">
        <v>14</v>
      </c>
      <c r="H7" s="17" t="s">
        <v>15</v>
      </c>
      <c r="I7" s="11" t="s">
        <v>16</v>
      </c>
      <c r="J7" s="18" t="n">
        <f aca="false">再処理事業費!F89</f>
        <v>80944.1837036918</v>
      </c>
    </row>
    <row r="8" customFormat="false" ht="15.05" hidden="false" customHeight="false" outlineLevel="0" collapsed="false">
      <c r="B8" s="19" t="s">
        <v>17</v>
      </c>
      <c r="C8" s="20"/>
      <c r="D8" s="21" t="n">
        <f aca="false">J3*J19/1000000</f>
        <v>75.0721334475042</v>
      </c>
      <c r="G8" s="22"/>
      <c r="H8" s="6" t="s">
        <v>2</v>
      </c>
      <c r="I8" s="11" t="s">
        <v>9</v>
      </c>
      <c r="J8" s="23" t="n">
        <v>37200</v>
      </c>
    </row>
    <row r="9" customFormat="false" ht="14.4" hidden="false" customHeight="false" outlineLevel="0" collapsed="false">
      <c r="B9" s="24" t="s">
        <v>18</v>
      </c>
      <c r="C9" s="25" t="n">
        <v>809.441837036918</v>
      </c>
      <c r="D9" s="26" t="n">
        <f aca="false">80944.1837036918/100+J8*(J13-32000)/1000000+J6*(J13-J15)/1000000</f>
        <v>994.443802287553</v>
      </c>
      <c r="F9" s="27"/>
      <c r="G9" s="28" t="s">
        <v>19</v>
      </c>
      <c r="H9" s="6" t="s">
        <v>2</v>
      </c>
      <c r="I9" s="11" t="s">
        <v>9</v>
      </c>
      <c r="J9" s="29" t="n">
        <v>8500</v>
      </c>
    </row>
    <row r="10" customFormat="false" ht="14.4" hidden="false" customHeight="false" outlineLevel="0" collapsed="false">
      <c r="B10" s="30" t="s">
        <v>11</v>
      </c>
      <c r="C10" s="31"/>
      <c r="D10" s="32" t="n">
        <f aca="false">($J$5+$J$4)*(J14)/1000000</f>
        <v>18.2182822443008</v>
      </c>
      <c r="F10" s="27"/>
      <c r="G10" s="5" t="s">
        <v>20</v>
      </c>
      <c r="H10" s="6" t="s">
        <v>2</v>
      </c>
      <c r="I10" s="11" t="s">
        <v>9</v>
      </c>
      <c r="J10" s="8" t="n">
        <v>1600</v>
      </c>
    </row>
    <row r="11" customFormat="false" ht="15.05" hidden="false" customHeight="false" outlineLevel="0" collapsed="false">
      <c r="B11" s="33" t="s">
        <v>19</v>
      </c>
      <c r="C11" s="34"/>
      <c r="D11" s="35" t="n">
        <f aca="false">J9*J13/1000000-処分事業支出!P33/10000000000</f>
        <v>297.300988956899</v>
      </c>
      <c r="G11" s="36" t="s">
        <v>21</v>
      </c>
      <c r="H11" s="6" t="s">
        <v>2</v>
      </c>
      <c r="I11" s="11" t="s">
        <v>9</v>
      </c>
      <c r="J11" s="8" t="n">
        <v>13200</v>
      </c>
    </row>
    <row r="12" customFormat="false" ht="15.05" hidden="false" customHeight="false" outlineLevel="0" collapsed="false">
      <c r="B12" s="37" t="s">
        <v>12</v>
      </c>
      <c r="C12" s="38"/>
      <c r="D12" s="39" t="n">
        <f aca="false">D7+D9+D8+D10+D11</f>
        <v>1841.35911330621</v>
      </c>
      <c r="G12" s="36" t="s">
        <v>22</v>
      </c>
      <c r="H12" s="6" t="s">
        <v>2</v>
      </c>
      <c r="I12" s="11" t="s">
        <v>9</v>
      </c>
      <c r="J12" s="8" t="n">
        <v>15700</v>
      </c>
    </row>
    <row r="13" customFormat="false" ht="14.4" hidden="false" customHeight="false" outlineLevel="0" collapsed="false">
      <c r="G13" s="40" t="s">
        <v>23</v>
      </c>
      <c r="H13" s="41" t="s">
        <v>24</v>
      </c>
      <c r="I13" s="42" t="s">
        <v>25</v>
      </c>
      <c r="J13" s="43" t="n">
        <f aca="false">使用済燃料発生量シート!B23</f>
        <v>35503.5158162117</v>
      </c>
    </row>
    <row r="14" customFormat="false" ht="14.4" hidden="false" customHeight="false" outlineLevel="0" collapsed="false">
      <c r="A14" s="9" t="s">
        <v>26</v>
      </c>
      <c r="G14" s="44" t="s">
        <v>27</v>
      </c>
      <c r="H14" s="45" t="s">
        <v>28</v>
      </c>
      <c r="I14" s="42" t="s">
        <v>25</v>
      </c>
      <c r="J14" s="43" t="n">
        <f aca="false">J13-32000</f>
        <v>3503.5158162117</v>
      </c>
    </row>
    <row r="15" customFormat="false" ht="15.05" hidden="false" customHeight="false" outlineLevel="0" collapsed="false">
      <c r="A15" s="1"/>
      <c r="B15" s="9" t="s">
        <v>10</v>
      </c>
      <c r="G15" s="42" t="s">
        <v>29</v>
      </c>
      <c r="H15" s="46" t="s">
        <v>30</v>
      </c>
      <c r="I15" s="42" t="s">
        <v>25</v>
      </c>
      <c r="J15" s="18" t="n">
        <v>3344</v>
      </c>
    </row>
    <row r="16" customFormat="false" ht="13.75" hidden="false" customHeight="false" outlineLevel="0" collapsed="false">
      <c r="D16" s="12" t="s">
        <v>12</v>
      </c>
    </row>
    <row r="17" customFormat="false" ht="13.1" hidden="false" customHeight="false" outlineLevel="0" collapsed="false">
      <c r="B17" s="13" t="s">
        <v>1</v>
      </c>
      <c r="C17" s="14"/>
      <c r="D17" s="15" t="n">
        <f aca="false">J2*J18/1000000</f>
        <v>456.323906369948</v>
      </c>
      <c r="G17" s="47" t="s">
        <v>31</v>
      </c>
    </row>
    <row r="18" customFormat="false" ht="15.05" hidden="false" customHeight="false" outlineLevel="0" collapsed="false">
      <c r="B18" s="48" t="s">
        <v>17</v>
      </c>
      <c r="C18" s="34"/>
      <c r="D18" s="35" t="n">
        <f aca="false">J3*J19/1000000</f>
        <v>75.0721334475042</v>
      </c>
      <c r="G18" s="49" t="s">
        <v>32</v>
      </c>
      <c r="H18" s="50" t="s">
        <v>33</v>
      </c>
      <c r="I18" s="51" t="s">
        <v>34</v>
      </c>
      <c r="J18" s="23" t="n">
        <f aca="false">燃料装荷量シート!B27</f>
        <v>17618.6836436273</v>
      </c>
    </row>
    <row r="19" customFormat="false" ht="14.4" hidden="false" customHeight="false" outlineLevel="0" collapsed="false">
      <c r="B19" s="30" t="s">
        <v>18</v>
      </c>
      <c r="C19" s="31" t="n">
        <v>809.441837036918</v>
      </c>
      <c r="D19" s="32" t="n">
        <f aca="false">80944.1837036918/100+J6*(J13-J14-J15)/1000000</f>
        <v>858.157037036918</v>
      </c>
      <c r="G19" s="49" t="s">
        <v>35</v>
      </c>
      <c r="H19" s="52" t="s">
        <v>33</v>
      </c>
      <c r="I19" s="53" t="s">
        <v>36</v>
      </c>
      <c r="J19" s="23" t="n">
        <f aca="false">燃料装荷量シート!C27</f>
        <v>1849.06732629321</v>
      </c>
    </row>
    <row r="20" customFormat="false" ht="14.4" hidden="false" customHeight="false" outlineLevel="0" collapsed="false">
      <c r="B20" s="30" t="s">
        <v>11</v>
      </c>
      <c r="C20" s="31"/>
      <c r="D20" s="32" t="n">
        <f aca="false">($J$5+$J$4)*(J14)/1000000</f>
        <v>18.2182822443008</v>
      </c>
      <c r="J20" s="54"/>
    </row>
    <row r="21" customFormat="false" ht="14.4" hidden="false" customHeight="false" outlineLevel="0" collapsed="false">
      <c r="B21" s="30" t="s">
        <v>19</v>
      </c>
      <c r="C21" s="31"/>
      <c r="D21" s="32" t="n">
        <f aca="false">J9*32000/1000000-処分事業支出!P33/10000000000</f>
        <v>267.5211045191</v>
      </c>
      <c r="G21" s="47" t="s">
        <v>37</v>
      </c>
      <c r="H21" s="55"/>
      <c r="J21" s="54"/>
    </row>
    <row r="22" customFormat="false" ht="14.4" hidden="false" customHeight="false" outlineLevel="0" collapsed="false">
      <c r="B22" s="19" t="s">
        <v>21</v>
      </c>
      <c r="C22" s="20"/>
      <c r="D22" s="21" t="n">
        <f aca="false">J11*J14/1000000+J14*J10/1000000</f>
        <v>51.8520340799332</v>
      </c>
      <c r="G22" s="49" t="s">
        <v>32</v>
      </c>
      <c r="H22" s="50" t="s">
        <v>33</v>
      </c>
      <c r="I22" s="51" t="s">
        <v>34</v>
      </c>
      <c r="J22" s="23" t="n">
        <f aca="false">燃料装荷量シート!D27</f>
        <v>19074.1459929056</v>
      </c>
    </row>
    <row r="23" customFormat="false" ht="15.05" hidden="false" customHeight="false" outlineLevel="0" collapsed="false">
      <c r="B23" s="33" t="s">
        <v>22</v>
      </c>
      <c r="C23" s="34"/>
      <c r="D23" s="35" t="n">
        <f aca="false">J12*J14/1000000+J14*J10/1000000</f>
        <v>60.6108236204624</v>
      </c>
      <c r="E23" s="56"/>
      <c r="G23" s="49" t="s">
        <v>35</v>
      </c>
      <c r="H23" s="52" t="s">
        <v>33</v>
      </c>
      <c r="I23" s="53" t="s">
        <v>36</v>
      </c>
      <c r="J23" s="23" t="n">
        <f aca="false">燃料装荷量シート!E27</f>
        <v>385.519654798314</v>
      </c>
    </row>
    <row r="24" customFormat="false" ht="13.1" hidden="false" customHeight="false" outlineLevel="0" collapsed="false">
      <c r="B24" s="24" t="s">
        <v>38</v>
      </c>
      <c r="C24" s="25"/>
      <c r="D24" s="26" t="n">
        <f aca="false">D17+D18+SUM(D19:D22)</f>
        <v>1727.1444976977</v>
      </c>
      <c r="E24" s="56"/>
      <c r="G24" s="57"/>
      <c r="H24" s="58"/>
      <c r="I24" s="59"/>
      <c r="J24" s="60"/>
    </row>
    <row r="25" customFormat="false" ht="13.75" hidden="false" customHeight="false" outlineLevel="0" collapsed="false">
      <c r="B25" s="37" t="s">
        <v>39</v>
      </c>
      <c r="C25" s="38"/>
      <c r="D25" s="39" t="n">
        <f aca="false">D17+D18+SUM(D19:D21)+D23</f>
        <v>1735.90328723823</v>
      </c>
      <c r="G25" s="57" t="s">
        <v>40</v>
      </c>
    </row>
    <row r="26" customFormat="false" ht="13.1" hidden="false" customHeight="false" outlineLevel="0" collapsed="false">
      <c r="G26" s="57" t="s">
        <v>41</v>
      </c>
    </row>
    <row r="27" customFormat="false" ht="13.1" hidden="false" customHeight="false" outlineLevel="0" collapsed="false">
      <c r="G27" s="57"/>
    </row>
    <row r="28" customFormat="false" ht="13.1" hidden="false" customHeight="true" outlineLevel="0" collapsed="false">
      <c r="A28" s="9" t="s">
        <v>42</v>
      </c>
      <c r="G28" s="61" t="s">
        <v>43</v>
      </c>
      <c r="H28" s="61"/>
      <c r="I28" s="62" t="s">
        <v>44</v>
      </c>
      <c r="J28" s="63"/>
    </row>
    <row r="29" customFormat="false" ht="13.75" hidden="false" customHeight="false" outlineLevel="0" collapsed="false">
      <c r="B29" s="9" t="s">
        <v>10</v>
      </c>
      <c r="G29" s="61"/>
      <c r="H29" s="61"/>
      <c r="I29" s="62"/>
      <c r="J29" s="64" t="n">
        <v>2680</v>
      </c>
    </row>
    <row r="30" customFormat="false" ht="13.75" hidden="false" customHeight="true" outlineLevel="0" collapsed="false">
      <c r="C30" s="65"/>
      <c r="D30" s="12" t="s">
        <v>12</v>
      </c>
      <c r="G30" s="66" t="s">
        <v>45</v>
      </c>
      <c r="H30" s="66"/>
      <c r="I30" s="62" t="s">
        <v>44</v>
      </c>
      <c r="J30" s="63"/>
    </row>
    <row r="31" customFormat="false" ht="13.1" hidden="false" customHeight="false" outlineLevel="0" collapsed="false">
      <c r="B31" s="13" t="s">
        <v>1</v>
      </c>
      <c r="C31" s="14"/>
      <c r="D31" s="15" t="n">
        <f aca="false">J2*J22/1000000</f>
        <v>494.020381216256</v>
      </c>
      <c r="G31" s="66"/>
      <c r="H31" s="66"/>
      <c r="I31" s="62"/>
      <c r="J31" s="67" t="n">
        <v>15124</v>
      </c>
    </row>
    <row r="32" customFormat="false" ht="13.75" hidden="false" customHeight="false" outlineLevel="0" collapsed="false">
      <c r="B32" s="33" t="s">
        <v>17</v>
      </c>
      <c r="C32" s="34"/>
      <c r="D32" s="35" t="n">
        <f aca="false">J3*(J23)/1000000</f>
        <v>15.6520979848115</v>
      </c>
      <c r="G32" s="68" t="s">
        <v>46</v>
      </c>
      <c r="H32" s="69"/>
      <c r="I32" s="70" t="s">
        <v>44</v>
      </c>
      <c r="J32" s="67" t="n">
        <v>367</v>
      </c>
    </row>
    <row r="33" customFormat="false" ht="13.1" hidden="false" customHeight="false" outlineLevel="0" collapsed="false">
      <c r="B33" s="71" t="s">
        <v>18</v>
      </c>
      <c r="C33" s="71"/>
      <c r="D33" s="72" t="n">
        <f aca="false">(J29+J31)/100</f>
        <v>178.04</v>
      </c>
    </row>
    <row r="34" customFormat="false" ht="13.1" hidden="false" customHeight="false" outlineLevel="0" collapsed="false">
      <c r="B34" s="73" t="s">
        <v>11</v>
      </c>
      <c r="C34" s="74"/>
      <c r="D34" s="75" t="n">
        <f aca="false">($J$4+J5)*(J13-425)/1000000</f>
        <v>182.408282244301</v>
      </c>
      <c r="E34" s="56"/>
    </row>
    <row r="35" customFormat="false" ht="13.1" hidden="false" customHeight="false" outlineLevel="0" collapsed="false">
      <c r="B35" s="76" t="s">
        <v>19</v>
      </c>
      <c r="C35" s="76"/>
      <c r="D35" s="77" t="n">
        <f aca="false">J32/100</f>
        <v>3.67</v>
      </c>
      <c r="E35" s="56"/>
    </row>
    <row r="36" customFormat="false" ht="13.1" hidden="false" customHeight="false" outlineLevel="0" collapsed="false">
      <c r="B36" s="30" t="s">
        <v>21</v>
      </c>
      <c r="C36" s="31"/>
      <c r="D36" s="32" t="n">
        <f aca="false">J11*(J13-425)/1000000+J10*(J13-425)/1000000</f>
        <v>519.162034079933</v>
      </c>
      <c r="E36" s="56"/>
    </row>
    <row r="37" customFormat="false" ht="13.75" hidden="false" customHeight="false" outlineLevel="0" collapsed="false">
      <c r="B37" s="19" t="s">
        <v>22</v>
      </c>
      <c r="C37" s="20"/>
      <c r="D37" s="21" t="n">
        <f aca="false">J12*(J13-425)/1000000+J10*(J13-425)/1000000</f>
        <v>606.858323620462</v>
      </c>
      <c r="E37" s="56"/>
    </row>
    <row r="38" customFormat="false" ht="13.1" hidden="false" customHeight="false" outlineLevel="0" collapsed="false">
      <c r="B38" s="24" t="s">
        <v>38</v>
      </c>
      <c r="C38" s="25"/>
      <c r="D38" s="26" t="n">
        <f aca="false">SUM(D31:D36)</f>
        <v>1392.9527955253</v>
      </c>
      <c r="E38" s="56"/>
    </row>
    <row r="39" customFormat="false" ht="13.75" hidden="false" customHeight="false" outlineLevel="0" collapsed="false">
      <c r="B39" s="37" t="s">
        <v>39</v>
      </c>
      <c r="C39" s="38"/>
      <c r="D39" s="39" t="n">
        <f aca="false">SUM(D31:D35)+D37</f>
        <v>1480.64908506583</v>
      </c>
    </row>
  </sheetData>
  <sheetProtection sheet="true" password="fd4d" objects="true" scenarios="true"/>
  <mergeCells count="4">
    <mergeCell ref="G28:H29"/>
    <mergeCell ref="I28:I29"/>
    <mergeCell ref="G30:H31"/>
    <mergeCell ref="I30:I3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G16" colorId="64" zoomScale="100" zoomScaleNormal="100" zoomScalePageLayoutView="100" workbookViewId="0">
      <selection pane="topLeft" activeCell="A5" activeCellId="0" sqref="A5:C27"/>
    </sheetView>
  </sheetViews>
  <sheetFormatPr defaultColWidth="8.96875" defaultRowHeight="13.1" zeroHeight="false" outlineLevelRow="0" outlineLevelCol="0"/>
  <cols>
    <col collapsed="false" customWidth="true" hidden="false" outlineLevel="0" max="1" min="1" style="0" width="5.99"/>
    <col collapsed="false" customWidth="true" hidden="false" outlineLevel="0" max="2" min="2" style="0" width="12.22"/>
    <col collapsed="false" customWidth="true" hidden="false" outlineLevel="0" max="13" min="4" style="127" width="15.77"/>
    <col collapsed="false" customWidth="true" hidden="false" outlineLevel="0" max="14" min="14" style="0" width="15.77"/>
    <col collapsed="false" customWidth="true" hidden="false" outlineLevel="0" max="15" min="15" style="0" width="15.33"/>
    <col collapsed="false" customWidth="true" hidden="false" outlineLevel="0" max="16" min="16" style="0" width="15.99"/>
  </cols>
  <sheetData>
    <row r="1" customFormat="false" ht="13.1" hidden="false" customHeight="false" outlineLevel="0" collapsed="false">
      <c r="D1" s="0"/>
      <c r="E1" s="0"/>
      <c r="F1" s="0"/>
      <c r="G1" s="0"/>
      <c r="H1" s="0"/>
      <c r="I1" s="0"/>
      <c r="J1" s="0"/>
      <c r="K1" s="0"/>
      <c r="L1" s="0"/>
      <c r="M1" s="0"/>
    </row>
    <row r="2" customFormat="false" ht="18.35" hidden="false" customHeight="false" outlineLevel="0" collapsed="false">
      <c r="A2" s="222" t="s">
        <v>121</v>
      </c>
      <c r="B2" s="223"/>
      <c r="C2" s="223"/>
      <c r="D2" s="223"/>
      <c r="E2" s="223"/>
      <c r="F2" s="223"/>
      <c r="G2" s="223"/>
      <c r="H2" s="223"/>
      <c r="I2" s="223"/>
      <c r="J2" s="223"/>
      <c r="K2" s="223"/>
      <c r="L2" s="223"/>
      <c r="M2" s="223"/>
      <c r="N2" s="223"/>
    </row>
    <row r="3" customFormat="false" ht="10" hidden="false" customHeight="true" outlineLevel="0" collapsed="false">
      <c r="A3" s="223"/>
      <c r="B3" s="223"/>
      <c r="C3" s="223"/>
      <c r="D3" s="223"/>
      <c r="E3" s="223"/>
      <c r="F3" s="223"/>
      <c r="G3" s="223"/>
      <c r="H3" s="223"/>
      <c r="I3" s="223"/>
      <c r="J3" s="223"/>
      <c r="K3" s="223"/>
      <c r="L3" s="223"/>
      <c r="M3" s="223"/>
    </row>
    <row r="4" customFormat="false" ht="15.05" hidden="false" customHeight="false" outlineLevel="0" collapsed="false">
      <c r="A4" s="223"/>
      <c r="B4" s="223"/>
      <c r="C4" s="223"/>
      <c r="D4" s="223"/>
      <c r="E4" s="223"/>
      <c r="F4" s="223"/>
      <c r="G4" s="223"/>
      <c r="H4" s="223"/>
      <c r="I4" s="223"/>
      <c r="J4" s="223"/>
      <c r="K4" s="223"/>
      <c r="L4" s="223"/>
      <c r="M4" s="223"/>
      <c r="N4" s="224" t="s">
        <v>122</v>
      </c>
    </row>
    <row r="5" customFormat="false" ht="14.4" hidden="false" customHeight="false" outlineLevel="0" collapsed="false">
      <c r="A5" s="225"/>
      <c r="B5" s="226"/>
      <c r="C5" s="227"/>
      <c r="D5" s="228" t="s">
        <v>123</v>
      </c>
      <c r="E5" s="228" t="s">
        <v>124</v>
      </c>
      <c r="F5" s="228" t="s">
        <v>125</v>
      </c>
      <c r="G5" s="228" t="s">
        <v>126</v>
      </c>
      <c r="H5" s="228" t="s">
        <v>127</v>
      </c>
      <c r="I5" s="228" t="s">
        <v>128</v>
      </c>
      <c r="J5" s="228" t="s">
        <v>129</v>
      </c>
      <c r="K5" s="228" t="s">
        <v>130</v>
      </c>
      <c r="L5" s="228" t="s">
        <v>131</v>
      </c>
      <c r="M5" s="229" t="s">
        <v>132</v>
      </c>
      <c r="N5" s="229" t="s">
        <v>133</v>
      </c>
    </row>
    <row r="6" customFormat="false" ht="7.55" hidden="false" customHeight="true" outlineLevel="0" collapsed="false">
      <c r="A6" s="230"/>
      <c r="B6" s="231"/>
      <c r="C6" s="232"/>
      <c r="D6" s="228"/>
      <c r="E6" s="228"/>
      <c r="F6" s="228"/>
      <c r="G6" s="228"/>
      <c r="H6" s="228"/>
      <c r="I6" s="228"/>
      <c r="J6" s="228"/>
      <c r="K6" s="228"/>
      <c r="L6" s="228"/>
      <c r="M6" s="229"/>
      <c r="N6" s="229"/>
    </row>
    <row r="7" customFormat="false" ht="14.4" hidden="false" customHeight="false" outlineLevel="0" collapsed="false">
      <c r="A7" s="233" t="s">
        <v>134</v>
      </c>
      <c r="B7" s="234"/>
      <c r="C7" s="235"/>
      <c r="D7" s="236" t="n">
        <v>103002772600</v>
      </c>
      <c r="E7" s="236" t="n">
        <v>70396816800</v>
      </c>
      <c r="F7" s="236" t="n">
        <v>69429249000</v>
      </c>
      <c r="G7" s="236" t="n">
        <v>57811298400</v>
      </c>
      <c r="H7" s="236" t="n">
        <v>63339463600</v>
      </c>
      <c r="I7" s="236" t="n">
        <v>66415974300</v>
      </c>
      <c r="J7" s="236" t="n">
        <v>74401531200</v>
      </c>
      <c r="K7" s="236" t="n">
        <v>74505406800</v>
      </c>
      <c r="L7" s="236" t="n">
        <v>69012104000</v>
      </c>
      <c r="M7" s="236" t="n">
        <v>83318113200</v>
      </c>
      <c r="N7" s="237" t="n">
        <v>74752087200</v>
      </c>
    </row>
    <row r="8" customFormat="false" ht="14.4" hidden="false" customHeight="false" outlineLevel="0" collapsed="false">
      <c r="A8" s="233"/>
      <c r="B8" s="234"/>
      <c r="C8" s="235"/>
      <c r="D8" s="236"/>
      <c r="E8" s="236"/>
      <c r="F8" s="236"/>
      <c r="G8" s="236"/>
      <c r="H8" s="236"/>
      <c r="I8" s="236"/>
      <c r="J8" s="236"/>
      <c r="K8" s="236"/>
      <c r="L8" s="236"/>
      <c r="M8" s="236"/>
      <c r="N8" s="237"/>
    </row>
    <row r="9" customFormat="false" ht="14.4" hidden="false" customHeight="false" outlineLevel="0" collapsed="false">
      <c r="A9" s="233" t="s">
        <v>135</v>
      </c>
      <c r="B9" s="234"/>
      <c r="C9" s="235"/>
      <c r="D9" s="236" t="n">
        <v>1000000000</v>
      </c>
      <c r="E9" s="236" t="n">
        <v>0</v>
      </c>
      <c r="F9" s="236" t="n">
        <v>0</v>
      </c>
      <c r="G9" s="236" t="n">
        <v>0</v>
      </c>
      <c r="H9" s="236" t="n">
        <v>0</v>
      </c>
      <c r="I9" s="236" t="n">
        <v>0</v>
      </c>
      <c r="J9" s="236" t="n">
        <v>0</v>
      </c>
      <c r="K9" s="236" t="n">
        <v>0</v>
      </c>
      <c r="L9" s="236" t="n">
        <v>0</v>
      </c>
      <c r="M9" s="236" t="n">
        <v>0</v>
      </c>
      <c r="N9" s="237"/>
    </row>
    <row r="10" customFormat="false" ht="14.4" hidden="false" customHeight="false" outlineLevel="0" collapsed="false">
      <c r="A10" s="233"/>
      <c r="B10" s="234"/>
      <c r="C10" s="235"/>
      <c r="D10" s="236"/>
      <c r="E10" s="236"/>
      <c r="F10" s="236"/>
      <c r="G10" s="236"/>
      <c r="H10" s="236"/>
      <c r="I10" s="236"/>
      <c r="J10" s="236"/>
      <c r="K10" s="236"/>
      <c r="L10" s="236"/>
      <c r="M10" s="236"/>
      <c r="N10" s="237"/>
    </row>
    <row r="11" customFormat="false" ht="14.4" hidden="false" customHeight="false" outlineLevel="0" collapsed="false">
      <c r="A11" s="233" t="s">
        <v>136</v>
      </c>
      <c r="B11" s="234"/>
      <c r="C11" s="235"/>
      <c r="D11" s="236" t="n">
        <v>30765000</v>
      </c>
      <c r="E11" s="236" t="n">
        <v>790463855</v>
      </c>
      <c r="F11" s="236" t="n">
        <v>877709765</v>
      </c>
      <c r="G11" s="236" t="n">
        <v>967493058</v>
      </c>
      <c r="H11" s="236" t="n">
        <v>1116387265</v>
      </c>
      <c r="I11" s="236" t="n">
        <v>1163536306</v>
      </c>
      <c r="J11" s="236" t="n">
        <v>984551550</v>
      </c>
      <c r="K11" s="236" t="n">
        <v>981832739</v>
      </c>
      <c r="L11" s="236" t="n">
        <v>671401113</v>
      </c>
      <c r="M11" s="236" t="n">
        <v>790032459</v>
      </c>
      <c r="N11" s="237" t="n">
        <v>702091652</v>
      </c>
    </row>
    <row r="12" customFormat="false" ht="14.4" hidden="false" customHeight="false" outlineLevel="0" collapsed="false">
      <c r="A12" s="233"/>
      <c r="B12" s="234"/>
      <c r="C12" s="235"/>
      <c r="D12" s="236"/>
      <c r="E12" s="236"/>
      <c r="F12" s="236"/>
      <c r="G12" s="236"/>
      <c r="H12" s="236"/>
      <c r="I12" s="236"/>
      <c r="J12" s="236"/>
      <c r="K12" s="236"/>
      <c r="L12" s="236"/>
      <c r="M12" s="236"/>
      <c r="N12" s="237"/>
    </row>
    <row r="13" customFormat="false" ht="14.4" hidden="false" customHeight="false" outlineLevel="0" collapsed="false">
      <c r="A13" s="233" t="s">
        <v>137</v>
      </c>
      <c r="B13" s="234"/>
      <c r="C13" s="235"/>
      <c r="D13" s="236" t="n">
        <v>121695000</v>
      </c>
      <c r="E13" s="238" t="n">
        <v>426395000</v>
      </c>
      <c r="F13" s="236" t="n">
        <v>47775000</v>
      </c>
      <c r="G13" s="236" t="n">
        <v>13237350</v>
      </c>
      <c r="H13" s="236" t="n">
        <v>21105000</v>
      </c>
      <c r="I13" s="236" t="n">
        <v>21000000</v>
      </c>
      <c r="J13" s="236" t="n">
        <v>16065000</v>
      </c>
      <c r="K13" s="236" t="n">
        <v>14584500</v>
      </c>
      <c r="L13" s="236" t="n">
        <v>10849908</v>
      </c>
      <c r="M13" s="236" t="n">
        <v>18158909</v>
      </c>
      <c r="N13" s="237" t="n">
        <v>34792212</v>
      </c>
    </row>
    <row r="14" customFormat="false" ht="14.4" hidden="false" customHeight="false" outlineLevel="0" collapsed="false">
      <c r="A14" s="233"/>
      <c r="B14" s="234"/>
      <c r="C14" s="235"/>
      <c r="D14" s="236"/>
      <c r="E14" s="236"/>
      <c r="F14" s="236"/>
      <c r="G14" s="236"/>
      <c r="H14" s="236"/>
      <c r="I14" s="236"/>
      <c r="J14" s="236"/>
      <c r="K14" s="236"/>
      <c r="L14" s="236"/>
      <c r="M14" s="236"/>
      <c r="N14" s="237"/>
    </row>
    <row r="15" customFormat="false" ht="14.4" hidden="false" customHeight="false" outlineLevel="0" collapsed="false">
      <c r="A15" s="233" t="s">
        <v>138</v>
      </c>
      <c r="B15" s="234"/>
      <c r="C15" s="235"/>
      <c r="D15" s="236" t="n">
        <v>586006721</v>
      </c>
      <c r="E15" s="236" t="n">
        <v>1658872643</v>
      </c>
      <c r="F15" s="236" t="n">
        <v>3783182279</v>
      </c>
      <c r="G15" s="236" t="n">
        <v>2935287026</v>
      </c>
      <c r="H15" s="236" t="n">
        <v>2712215250</v>
      </c>
      <c r="I15" s="236" t="n">
        <v>2759598423</v>
      </c>
      <c r="J15" s="236" t="n">
        <v>3070922309</v>
      </c>
      <c r="K15" s="236" t="n">
        <v>4605298604</v>
      </c>
      <c r="L15" s="236" t="n">
        <v>2943968248</v>
      </c>
      <c r="M15" s="236" t="n">
        <v>3315145393</v>
      </c>
      <c r="N15" s="237" t="n">
        <v>3601374402</v>
      </c>
    </row>
    <row r="16" customFormat="false" ht="14.4" hidden="false" customHeight="false" outlineLevel="0" collapsed="false">
      <c r="A16" s="233"/>
      <c r="B16" s="239" t="s">
        <v>139</v>
      </c>
      <c r="C16" s="235"/>
      <c r="D16" s="236" t="n">
        <v>186403218</v>
      </c>
      <c r="E16" s="236" t="n">
        <v>628986932</v>
      </c>
      <c r="F16" s="236" t="n">
        <v>801443698</v>
      </c>
      <c r="G16" s="236" t="n">
        <v>806268248</v>
      </c>
      <c r="H16" s="236" t="n">
        <v>978065764</v>
      </c>
      <c r="I16" s="236" t="n">
        <v>1054824438</v>
      </c>
      <c r="J16" s="236" t="n">
        <v>1116949782</v>
      </c>
      <c r="K16" s="236" t="n">
        <v>1064540157</v>
      </c>
      <c r="L16" s="236" t="n">
        <v>906976201</v>
      </c>
      <c r="M16" s="236" t="n">
        <v>874892819</v>
      </c>
      <c r="N16" s="237" t="n">
        <v>975047401</v>
      </c>
    </row>
    <row r="17" customFormat="false" ht="14.4" hidden="false" customHeight="false" outlineLevel="0" collapsed="false">
      <c r="A17" s="233"/>
      <c r="B17" s="239" t="s">
        <v>140</v>
      </c>
      <c r="C17" s="235"/>
      <c r="D17" s="236" t="n">
        <v>304086</v>
      </c>
      <c r="E17" s="236" t="n">
        <v>1832651</v>
      </c>
      <c r="F17" s="236" t="n">
        <v>2689194</v>
      </c>
      <c r="G17" s="236" t="n">
        <v>2039391</v>
      </c>
      <c r="H17" s="236" t="n">
        <v>2741326</v>
      </c>
      <c r="I17" s="236" t="n">
        <v>3091854</v>
      </c>
      <c r="J17" s="236" t="n">
        <v>6940923</v>
      </c>
      <c r="K17" s="236" t="n">
        <v>5120005</v>
      </c>
      <c r="L17" s="236" t="n">
        <v>1810372</v>
      </c>
      <c r="M17" s="236" t="n">
        <v>2157124</v>
      </c>
      <c r="N17" s="237" t="n">
        <v>2897498</v>
      </c>
    </row>
    <row r="18" customFormat="false" ht="14.4" hidden="false" customHeight="false" outlineLevel="0" collapsed="false">
      <c r="A18" s="233"/>
      <c r="B18" s="239" t="s">
        <v>141</v>
      </c>
      <c r="C18" s="235"/>
      <c r="D18" s="236" t="n">
        <v>168376656</v>
      </c>
      <c r="E18" s="236" t="n">
        <v>568138490</v>
      </c>
      <c r="F18" s="238" t="n">
        <v>2466577127</v>
      </c>
      <c r="G18" s="238" t="n">
        <v>1603265940</v>
      </c>
      <c r="H18" s="236" t="n">
        <v>1133667175</v>
      </c>
      <c r="I18" s="236" t="n">
        <v>1108849436</v>
      </c>
      <c r="J18" s="236" t="n">
        <v>1362257823</v>
      </c>
      <c r="K18" s="238" t="n">
        <v>2930313978</v>
      </c>
      <c r="L18" s="236" t="n">
        <v>1548992519</v>
      </c>
      <c r="M18" s="236" t="n">
        <v>1977828964</v>
      </c>
      <c r="N18" s="237" t="n">
        <v>2080310418</v>
      </c>
    </row>
    <row r="19" customFormat="false" ht="14.4" hidden="false" customHeight="false" outlineLevel="0" collapsed="false">
      <c r="A19" s="233"/>
      <c r="B19" s="239" t="s">
        <v>142</v>
      </c>
      <c r="C19" s="235"/>
      <c r="D19" s="236" t="n">
        <v>230922761</v>
      </c>
      <c r="E19" s="236" t="n">
        <v>459914570</v>
      </c>
      <c r="F19" s="236" t="n">
        <v>512472260</v>
      </c>
      <c r="G19" s="236" t="n">
        <v>523713447</v>
      </c>
      <c r="H19" s="236" t="n">
        <v>597740985</v>
      </c>
      <c r="I19" s="236" t="n">
        <v>592832695</v>
      </c>
      <c r="J19" s="236" t="n">
        <v>584773781</v>
      </c>
      <c r="K19" s="236" t="n">
        <v>605324464</v>
      </c>
      <c r="L19" s="236" t="n">
        <v>486189156</v>
      </c>
      <c r="M19" s="236" t="n">
        <v>460266486</v>
      </c>
      <c r="N19" s="237" t="n">
        <v>543119085</v>
      </c>
    </row>
    <row r="20" customFormat="false" ht="14.4" hidden="false" customHeight="false" outlineLevel="0" collapsed="false">
      <c r="A20" s="233"/>
      <c r="B20" s="234"/>
      <c r="C20" s="235"/>
      <c r="D20" s="236"/>
      <c r="E20" s="236"/>
      <c r="F20" s="236"/>
      <c r="G20" s="236"/>
      <c r="H20" s="236"/>
      <c r="I20" s="236"/>
      <c r="J20" s="236"/>
      <c r="K20" s="236"/>
      <c r="L20" s="236"/>
      <c r="M20" s="236"/>
      <c r="N20" s="237"/>
    </row>
    <row r="21" customFormat="false" ht="14.4" hidden="false" customHeight="false" outlineLevel="0" collapsed="false">
      <c r="A21" s="233" t="s">
        <v>143</v>
      </c>
      <c r="B21" s="234"/>
      <c r="C21" s="235"/>
      <c r="D21" s="236" t="n">
        <v>3236611</v>
      </c>
      <c r="E21" s="236" t="n">
        <v>0</v>
      </c>
      <c r="F21" s="236" t="n">
        <v>0</v>
      </c>
      <c r="G21" s="236" t="n">
        <v>0</v>
      </c>
      <c r="H21" s="236" t="n">
        <v>0</v>
      </c>
      <c r="I21" s="236" t="n">
        <v>0</v>
      </c>
      <c r="J21" s="236" t="n">
        <v>0</v>
      </c>
      <c r="K21" s="236" t="n">
        <v>0</v>
      </c>
      <c r="L21" s="236" t="n">
        <v>0</v>
      </c>
      <c r="M21" s="236" t="n">
        <v>0</v>
      </c>
      <c r="N21" s="237" t="n">
        <v>0</v>
      </c>
    </row>
    <row r="22" customFormat="false" ht="14.4" hidden="false" customHeight="false" outlineLevel="0" collapsed="false">
      <c r="A22" s="233"/>
      <c r="B22" s="234"/>
      <c r="C22" s="235"/>
      <c r="D22" s="236"/>
      <c r="E22" s="236"/>
      <c r="F22" s="236"/>
      <c r="G22" s="236"/>
      <c r="H22" s="236"/>
      <c r="I22" s="236"/>
      <c r="J22" s="236"/>
      <c r="K22" s="236"/>
      <c r="L22" s="236"/>
      <c r="M22" s="236"/>
      <c r="N22" s="237"/>
    </row>
    <row r="23" customFormat="false" ht="14.4" hidden="false" customHeight="false" outlineLevel="0" collapsed="false">
      <c r="A23" s="233" t="s">
        <v>144</v>
      </c>
      <c r="B23" s="234"/>
      <c r="C23" s="235"/>
      <c r="D23" s="236" t="n">
        <v>113779842</v>
      </c>
      <c r="E23" s="236" t="n">
        <v>510781</v>
      </c>
      <c r="F23" s="236" t="n">
        <v>5661000</v>
      </c>
      <c r="G23" s="236" t="n">
        <v>1192000</v>
      </c>
      <c r="H23" s="236" t="n">
        <v>2690758</v>
      </c>
      <c r="I23" s="236" t="n">
        <v>31791351</v>
      </c>
      <c r="J23" s="236" t="n">
        <v>364000</v>
      </c>
      <c r="K23" s="236" t="n">
        <v>982000</v>
      </c>
      <c r="L23" s="236" t="n">
        <v>14270536</v>
      </c>
      <c r="M23" s="236" t="n">
        <v>8302789</v>
      </c>
      <c r="N23" s="237" t="n">
        <v>15379202</v>
      </c>
    </row>
    <row r="24" customFormat="false" ht="14.4" hidden="false" customHeight="false" outlineLevel="0" collapsed="false">
      <c r="A24" s="233"/>
      <c r="B24" s="234"/>
      <c r="C24" s="235"/>
      <c r="D24" s="236"/>
      <c r="E24" s="236"/>
      <c r="F24" s="236"/>
      <c r="G24" s="236"/>
      <c r="H24" s="236"/>
      <c r="I24" s="236"/>
      <c r="J24" s="236"/>
      <c r="K24" s="236"/>
      <c r="L24" s="236"/>
      <c r="M24" s="236"/>
      <c r="N24" s="237"/>
    </row>
    <row r="25" customFormat="false" ht="14.4" hidden="false" customHeight="false" outlineLevel="0" collapsed="false">
      <c r="A25" s="233" t="s">
        <v>145</v>
      </c>
      <c r="B25" s="234"/>
      <c r="C25" s="235"/>
      <c r="D25" s="236" t="n">
        <v>0</v>
      </c>
      <c r="E25" s="236" t="n">
        <v>0</v>
      </c>
      <c r="F25" s="236" t="n">
        <v>0</v>
      </c>
      <c r="G25" s="236" t="n">
        <v>0</v>
      </c>
      <c r="H25" s="236" t="n">
        <v>0</v>
      </c>
      <c r="I25" s="236" t="n">
        <v>0</v>
      </c>
      <c r="J25" s="236" t="n">
        <v>0</v>
      </c>
      <c r="K25" s="236" t="n">
        <v>0</v>
      </c>
      <c r="L25" s="236" t="n">
        <v>0</v>
      </c>
      <c r="M25" s="236" t="n">
        <v>0</v>
      </c>
      <c r="N25" s="237"/>
    </row>
    <row r="26" customFormat="false" ht="13.75" hidden="false" customHeight="false" outlineLevel="0" collapsed="false">
      <c r="A26" s="240"/>
      <c r="B26" s="241"/>
      <c r="C26" s="242"/>
      <c r="D26" s="243"/>
      <c r="E26" s="243"/>
      <c r="F26" s="243"/>
      <c r="G26" s="243"/>
      <c r="H26" s="243"/>
      <c r="I26" s="243"/>
      <c r="J26" s="243"/>
      <c r="K26" s="243"/>
      <c r="L26" s="243"/>
      <c r="M26" s="243"/>
      <c r="N26" s="243"/>
    </row>
    <row r="27" customFormat="false" ht="20.3" hidden="false" customHeight="true" outlineLevel="0" collapsed="false">
      <c r="A27" s="244" t="s">
        <v>12</v>
      </c>
      <c r="B27" s="245"/>
      <c r="C27" s="246"/>
      <c r="D27" s="247" t="n">
        <f aca="false">SUM(D7:D26)-D15</f>
        <v>104858255774</v>
      </c>
      <c r="E27" s="247" t="n">
        <f aca="false">SUM(E7:E26)-E15</f>
        <v>73273059079</v>
      </c>
      <c r="F27" s="247" t="n">
        <f aca="false">SUM(F7:F26)-F15</f>
        <v>74143577044</v>
      </c>
      <c r="G27" s="247" t="n">
        <f aca="false">SUM(G7:G26)-G15</f>
        <v>61728507834</v>
      </c>
      <c r="H27" s="247" t="n">
        <f aca="false">SUM(H7:H26)-H15</f>
        <v>67191861873</v>
      </c>
      <c r="I27" s="247" t="n">
        <f aca="false">SUM(I7:I26)-I15</f>
        <v>70391900380</v>
      </c>
      <c r="J27" s="247" t="n">
        <f aca="false">SUM(J7:J26)-J15</f>
        <v>78473434059</v>
      </c>
      <c r="K27" s="247" t="n">
        <f aca="false">SUM(K7:K26)-K15</f>
        <v>80108104643</v>
      </c>
      <c r="L27" s="247" t="n">
        <f aca="false">SUM(L7:L26)-L15</f>
        <v>72652593805</v>
      </c>
      <c r="M27" s="247" t="n">
        <f aca="false">SUM(M7:M26)-M15</f>
        <v>87449752750</v>
      </c>
      <c r="N27" s="247" t="n">
        <f aca="false">SUM(N7:N26)-N15</f>
        <v>79105724668</v>
      </c>
    </row>
    <row r="28" customFormat="false" ht="13.1" hidden="false" customHeight="false" outlineLevel="0" collapsed="false">
      <c r="D28" s="248"/>
      <c r="E28" s="248"/>
      <c r="F28" s="248"/>
      <c r="G28" s="248"/>
      <c r="H28" s="248"/>
      <c r="I28" s="248"/>
      <c r="J28" s="248"/>
      <c r="K28" s="248"/>
      <c r="L28" s="248"/>
      <c r="M28" s="248"/>
    </row>
    <row r="29" customFormat="false" ht="18.35" hidden="false" customHeight="false" outlineLevel="0" collapsed="false">
      <c r="A29" s="222" t="s">
        <v>146</v>
      </c>
    </row>
    <row r="30" customFormat="false" ht="13.75" hidden="false" customHeight="false" outlineLevel="0" collapsed="false">
      <c r="P30" s="249" t="s">
        <v>147</v>
      </c>
    </row>
    <row r="31" customFormat="false" ht="14.4" hidden="false" customHeight="false" outlineLevel="0" collapsed="false">
      <c r="A31" s="234"/>
      <c r="B31" s="234"/>
      <c r="C31" s="234"/>
      <c r="D31" s="250" t="s">
        <v>123</v>
      </c>
      <c r="E31" s="251" t="s">
        <v>124</v>
      </c>
      <c r="F31" s="251" t="s">
        <v>125</v>
      </c>
      <c r="G31" s="251" t="s">
        <v>126</v>
      </c>
      <c r="H31" s="251" t="s">
        <v>127</v>
      </c>
      <c r="I31" s="251" t="s">
        <v>128</v>
      </c>
      <c r="J31" s="251" t="s">
        <v>129</v>
      </c>
      <c r="K31" s="251" t="s">
        <v>130</v>
      </c>
      <c r="L31" s="251" t="s">
        <v>131</v>
      </c>
      <c r="M31" s="252" t="s">
        <v>132</v>
      </c>
      <c r="N31" s="252" t="s">
        <v>133</v>
      </c>
      <c r="O31" s="252" t="s">
        <v>148</v>
      </c>
      <c r="P31" s="253" t="s">
        <v>12</v>
      </c>
    </row>
    <row r="32" customFormat="false" ht="15.05" hidden="false" customHeight="false" outlineLevel="0" collapsed="false">
      <c r="A32" s="234"/>
      <c r="B32" s="234"/>
      <c r="C32" s="234"/>
      <c r="D32" s="250"/>
      <c r="E32" s="251"/>
      <c r="F32" s="251"/>
      <c r="G32" s="251"/>
      <c r="H32" s="251"/>
      <c r="I32" s="251"/>
      <c r="J32" s="251"/>
      <c r="K32" s="251"/>
      <c r="L32" s="251"/>
      <c r="M32" s="252"/>
      <c r="N32" s="252"/>
      <c r="O32" s="252"/>
      <c r="P32" s="253"/>
    </row>
    <row r="33" customFormat="false" ht="19.5" hidden="false" customHeight="true" outlineLevel="0" collapsed="false">
      <c r="A33" s="58"/>
      <c r="B33" s="58"/>
      <c r="C33" s="58"/>
      <c r="D33" s="254" t="n">
        <f aca="false">D27-D7-D9</f>
        <v>855483174</v>
      </c>
      <c r="E33" s="255" t="n">
        <f aca="false">E27-E7</f>
        <v>2876242279</v>
      </c>
      <c r="F33" s="255" t="n">
        <f aca="false">F27-F7</f>
        <v>4714328044</v>
      </c>
      <c r="G33" s="255" t="n">
        <f aca="false">G27-G7</f>
        <v>3917209434</v>
      </c>
      <c r="H33" s="255" t="n">
        <f aca="false">H27-H7</f>
        <v>3852398273</v>
      </c>
      <c r="I33" s="255" t="n">
        <f aca="false">I27-I7</f>
        <v>3975926080</v>
      </c>
      <c r="J33" s="255" t="n">
        <f aca="false">J27-J7</f>
        <v>4071902859</v>
      </c>
      <c r="K33" s="255" t="n">
        <f aca="false">K27-K7</f>
        <v>5602697843</v>
      </c>
      <c r="L33" s="255" t="n">
        <f aca="false">L27-L7-L9</f>
        <v>3640489805</v>
      </c>
      <c r="M33" s="256" t="n">
        <f aca="false">M27-M7</f>
        <v>4131639550</v>
      </c>
      <c r="N33" s="256" t="n">
        <f aca="false">N27-N7</f>
        <v>4353637468</v>
      </c>
      <c r="O33" s="257" t="n">
        <v>2797000000</v>
      </c>
      <c r="P33" s="258" t="n">
        <f aca="false">SUM(D33:O33)</f>
        <v>44788954809</v>
      </c>
    </row>
    <row r="35" customFormat="false" ht="13.1" hidden="false" customHeight="false" outlineLevel="0" collapsed="false">
      <c r="O35" s="259" t="s">
        <v>149</v>
      </c>
    </row>
  </sheetData>
  <sheetProtection sheet="true" password="fd4d" objects="true" scenarios="true"/>
  <mergeCells count="24">
    <mergeCell ref="D5:D6"/>
    <mergeCell ref="E5:E6"/>
    <mergeCell ref="F5:F6"/>
    <mergeCell ref="G5:G6"/>
    <mergeCell ref="H5:H6"/>
    <mergeCell ref="I5:I6"/>
    <mergeCell ref="J5:J6"/>
    <mergeCell ref="K5:K6"/>
    <mergeCell ref="L5:L6"/>
    <mergeCell ref="M5:M6"/>
    <mergeCell ref="N5:N6"/>
    <mergeCell ref="D31:D32"/>
    <mergeCell ref="E31:E32"/>
    <mergeCell ref="F31:F32"/>
    <mergeCell ref="G31:G32"/>
    <mergeCell ref="H31:H32"/>
    <mergeCell ref="I31:I32"/>
    <mergeCell ref="J31:J32"/>
    <mergeCell ref="K31:K32"/>
    <mergeCell ref="L31:L32"/>
    <mergeCell ref="M31:M32"/>
    <mergeCell ref="N31:N32"/>
    <mergeCell ref="O31:O32"/>
    <mergeCell ref="P31:P3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96875" defaultRowHeight="13.1" zeroHeight="false" outlineLevelRow="0" outlineLevelCol="0"/>
  <cols>
    <col collapsed="false" customWidth="true" hidden="false" outlineLevel="0" max="3" min="3" style="0" width="18.1"/>
    <col collapsed="false" customWidth="true" hidden="false" outlineLevel="0" max="4" min="4" style="0" width="12.1"/>
    <col collapsed="false" customWidth="true" hidden="false" outlineLevel="0" max="5" min="5" style="260" width="15.77"/>
    <col collapsed="false" customWidth="true" hidden="false" outlineLevel="0" max="7" min="7" style="0" width="12.1"/>
  </cols>
  <sheetData>
    <row r="3" customFormat="false" ht="13.1" hidden="false" customHeight="false" outlineLevel="0" collapsed="false">
      <c r="G3" s="186" t="s">
        <v>150</v>
      </c>
    </row>
    <row r="4" customFormat="false" ht="13.1" hidden="false" customHeight="false" outlineLevel="0" collapsed="false">
      <c r="B4" s="212" t="s">
        <v>86</v>
      </c>
      <c r="C4" s="261" t="s">
        <v>151</v>
      </c>
      <c r="D4" s="262" t="s">
        <v>152</v>
      </c>
      <c r="E4" s="263" t="s">
        <v>153</v>
      </c>
      <c r="F4" s="264" t="s">
        <v>154</v>
      </c>
      <c r="G4" s="265" t="s">
        <v>155</v>
      </c>
    </row>
    <row r="5" customFormat="false" ht="13.1" hidden="false" customHeight="false" outlineLevel="0" collapsed="false">
      <c r="B5" s="187" t="n">
        <v>2005</v>
      </c>
      <c r="C5" s="266" t="n">
        <v>2125</v>
      </c>
      <c r="D5" s="267" t="n">
        <v>1094.93159</v>
      </c>
      <c r="E5" s="268"/>
      <c r="F5" s="269" t="n">
        <f aca="false">C5-D5-E5</f>
        <v>1030.06841</v>
      </c>
      <c r="G5" s="269" t="n">
        <f aca="false">F5</f>
        <v>1030.06841</v>
      </c>
    </row>
    <row r="6" customFormat="false" ht="13.1" hidden="false" customHeight="false" outlineLevel="0" collapsed="false">
      <c r="B6" s="187" t="n">
        <v>2006</v>
      </c>
      <c r="C6" s="266" t="n">
        <v>2746</v>
      </c>
      <c r="D6" s="267" t="n">
        <v>1387.6608</v>
      </c>
      <c r="E6" s="268"/>
      <c r="F6" s="269" t="n">
        <f aca="false">C6-D6-E6</f>
        <v>1358.3392</v>
      </c>
      <c r="G6" s="269" t="n">
        <f aca="false">F6</f>
        <v>1358.3392</v>
      </c>
    </row>
    <row r="7" customFormat="false" ht="13.1" hidden="false" customHeight="false" outlineLevel="0" collapsed="false">
      <c r="B7" s="187" t="n">
        <v>2007</v>
      </c>
      <c r="C7" s="266" t="n">
        <v>2668</v>
      </c>
      <c r="D7" s="267" t="n">
        <v>1399.06497393</v>
      </c>
      <c r="E7" s="268"/>
      <c r="F7" s="269" t="n">
        <f aca="false">C7-D7-E7</f>
        <v>1268.93502607</v>
      </c>
      <c r="G7" s="269" t="n">
        <f aca="false">F7</f>
        <v>1268.93502607</v>
      </c>
    </row>
    <row r="8" customFormat="false" ht="13.1" hidden="false" customHeight="false" outlineLevel="0" collapsed="false">
      <c r="B8" s="187" t="n">
        <v>2008</v>
      </c>
      <c r="C8" s="266" t="n">
        <v>2736</v>
      </c>
      <c r="D8" s="267" t="n">
        <v>1420.28346046234</v>
      </c>
      <c r="E8" s="268"/>
      <c r="F8" s="269" t="n">
        <f aca="false">C8-D8-E8</f>
        <v>1315.71653953766</v>
      </c>
      <c r="G8" s="269" t="n">
        <f aca="false">F8</f>
        <v>1315.71653953766</v>
      </c>
    </row>
    <row r="9" customFormat="false" ht="13.1" hidden="false" customHeight="false" outlineLevel="0" collapsed="false">
      <c r="B9" s="187" t="n">
        <v>2009</v>
      </c>
      <c r="C9" s="266" t="n">
        <v>2629</v>
      </c>
      <c r="D9" s="267" t="n">
        <v>1429.32570254</v>
      </c>
      <c r="E9" s="268"/>
      <c r="F9" s="269" t="n">
        <f aca="false">C9-D9-E9</f>
        <v>1199.67429746</v>
      </c>
      <c r="G9" s="269" t="n">
        <f aca="false">F9</f>
        <v>1199.67429746</v>
      </c>
    </row>
    <row r="10" customFormat="false" ht="13.1" hidden="false" customHeight="false" outlineLevel="0" collapsed="false">
      <c r="B10" s="187" t="n">
        <v>2010</v>
      </c>
      <c r="C10" s="266" t="n">
        <v>2799</v>
      </c>
      <c r="D10" s="267" t="n">
        <v>1424.74278469807</v>
      </c>
      <c r="E10" s="268"/>
      <c r="F10" s="269" t="n">
        <f aca="false">C10-D10-E10</f>
        <v>1374.25721530193</v>
      </c>
      <c r="G10" s="269" t="n">
        <f aca="false">F10</f>
        <v>1374.25721530193</v>
      </c>
    </row>
    <row r="11" customFormat="false" ht="13.75" hidden="false" customHeight="false" outlineLevel="0" collapsed="false">
      <c r="B11" s="187" t="n">
        <v>2011</v>
      </c>
      <c r="C11" s="266" t="n">
        <v>2912</v>
      </c>
      <c r="D11" s="267" t="n">
        <v>1352.52650297429</v>
      </c>
      <c r="E11" s="268"/>
      <c r="F11" s="270" t="n">
        <f aca="false">C11-D11-E11</f>
        <v>1559.47349702571</v>
      </c>
      <c r="G11" s="270" t="n">
        <f aca="false">F11</f>
        <v>1559.47349702571</v>
      </c>
    </row>
    <row r="12" customFormat="false" ht="13.1" hidden="false" customHeight="false" outlineLevel="0" collapsed="false">
      <c r="B12" s="187" t="n">
        <v>2012</v>
      </c>
      <c r="C12" s="271" t="n">
        <v>2831.23692391602</v>
      </c>
      <c r="D12" s="272" t="n">
        <v>1314.94598363703</v>
      </c>
      <c r="E12" s="273" t="n">
        <v>684.409975702795</v>
      </c>
      <c r="F12" s="274" t="n">
        <f aca="false">C12-D12-E12</f>
        <v>831.880964576205</v>
      </c>
      <c r="G12" s="269" t="n">
        <v>831.880964576205</v>
      </c>
    </row>
    <row r="13" customFormat="false" ht="13.1" hidden="false" customHeight="false" outlineLevel="0" collapsed="false">
      <c r="B13" s="187" t="n">
        <v>2013</v>
      </c>
      <c r="C13" s="271" t="n">
        <v>2717.40966161956</v>
      </c>
      <c r="D13" s="272" t="n">
        <v>1303.26690041636</v>
      </c>
      <c r="E13" s="273" t="n">
        <v>678.331185271283</v>
      </c>
      <c r="F13" s="275" t="n">
        <f aca="false">C13-D13-E13</f>
        <v>735.811575931914</v>
      </c>
      <c r="G13" s="269" t="n">
        <v>735.811575931914</v>
      </c>
    </row>
    <row r="14" customFormat="false" ht="13.1" hidden="false" customHeight="false" outlineLevel="0" collapsed="false">
      <c r="B14" s="187" t="n">
        <v>2014</v>
      </c>
      <c r="C14" s="271" t="n">
        <v>2743.10464012433</v>
      </c>
      <c r="D14" s="272" t="n">
        <v>1295.5587507454</v>
      </c>
      <c r="E14" s="273" t="n">
        <v>674.319207140878</v>
      </c>
      <c r="F14" s="275" t="n">
        <f aca="false">C14-D14-E14</f>
        <v>773.226682238051</v>
      </c>
      <c r="G14" s="269" t="n">
        <v>773.226682238051</v>
      </c>
    </row>
    <row r="15" customFormat="false" ht="13.1" hidden="false" customHeight="false" outlineLevel="0" collapsed="false">
      <c r="B15" s="187" t="n">
        <v>2015</v>
      </c>
      <c r="C15" s="276" t="n">
        <v>2702.39593550234</v>
      </c>
      <c r="D15" s="272" t="n">
        <v>1273.70320545804</v>
      </c>
      <c r="E15" s="273" t="n">
        <v>662.943718409606</v>
      </c>
      <c r="F15" s="275" t="n">
        <f aca="false">C15-D15-E15</f>
        <v>765.749011634698</v>
      </c>
      <c r="G15" s="269" t="n">
        <v>765.749011634698</v>
      </c>
    </row>
    <row r="16" customFormat="false" ht="13.1" hidden="false" customHeight="false" outlineLevel="0" collapsed="false">
      <c r="B16" s="187" t="n">
        <v>2016</v>
      </c>
      <c r="C16" s="276" t="n">
        <v>2700.88180594333</v>
      </c>
      <c r="D16" s="272" t="n">
        <v>1255.06972926107</v>
      </c>
      <c r="E16" s="273" t="n">
        <v>653.24526908171</v>
      </c>
      <c r="F16" s="275" t="n">
        <f aca="false">C16-D16-E16</f>
        <v>792.566807600551</v>
      </c>
      <c r="G16" s="269" t="n">
        <v>792.566807600551</v>
      </c>
    </row>
    <row r="17" customFormat="false" ht="13.1" hidden="false" customHeight="false" outlineLevel="0" collapsed="false">
      <c r="B17" s="187" t="n">
        <v>2017</v>
      </c>
      <c r="C17" s="276" t="n">
        <v>2339.30759809676</v>
      </c>
      <c r="D17" s="272" t="n">
        <v>884.076580456636</v>
      </c>
      <c r="E17" s="273" t="n">
        <v>460.148811037974</v>
      </c>
      <c r="F17" s="275" t="n">
        <f aca="false">C17-D17-E17</f>
        <v>995.082206602153</v>
      </c>
      <c r="G17" s="269" t="n">
        <v>995.082206602153</v>
      </c>
    </row>
    <row r="18" customFormat="false" ht="13.1" hidden="false" customHeight="false" outlineLevel="0" collapsed="false">
      <c r="B18" s="187" t="n">
        <v>2018</v>
      </c>
      <c r="C18" s="276" t="n">
        <v>1865.76121438315</v>
      </c>
      <c r="D18" s="272" t="n">
        <v>351.713048194569</v>
      </c>
      <c r="E18" s="273" t="n">
        <v>183.06145025319</v>
      </c>
      <c r="F18" s="275" t="n">
        <f aca="false">C18-D18-E18</f>
        <v>1330.98671593539</v>
      </c>
      <c r="G18" s="269" t="n">
        <v>1330.98671593539</v>
      </c>
    </row>
    <row r="19" customFormat="false" ht="13.1" hidden="false" customHeight="false" outlineLevel="0" collapsed="false">
      <c r="B19" s="187" t="n">
        <v>2019</v>
      </c>
      <c r="C19" s="276" t="n">
        <v>1871.44933322983</v>
      </c>
      <c r="D19" s="272" t="n">
        <v>322.896180021902</v>
      </c>
      <c r="E19" s="273" t="n">
        <v>168.062695710182</v>
      </c>
      <c r="F19" s="275" t="n">
        <f aca="false">C19-D19-E19</f>
        <v>1380.49045749775</v>
      </c>
      <c r="G19" s="269" t="n">
        <v>1380.49045749775</v>
      </c>
    </row>
    <row r="20" customFormat="false" ht="13.1" hidden="false" customHeight="false" outlineLevel="0" collapsed="false">
      <c r="B20" s="187" t="n">
        <v>2020</v>
      </c>
      <c r="C20" s="276" t="n">
        <v>1772.62701962149</v>
      </c>
      <c r="D20" s="272" t="n">
        <v>293.760601438502</v>
      </c>
      <c r="E20" s="273" t="n">
        <v>152.898057102596</v>
      </c>
      <c r="F20" s="275" t="n">
        <f aca="false">C20-D20-E20</f>
        <v>1325.96836108039</v>
      </c>
      <c r="G20" s="269" t="n">
        <v>1325.96836108039</v>
      </c>
    </row>
    <row r="21" customFormat="false" ht="13.1" hidden="false" customHeight="false" outlineLevel="0" collapsed="false">
      <c r="B21" s="187" t="n">
        <v>2021</v>
      </c>
      <c r="C21" s="276" t="n">
        <v>2089.36588276596</v>
      </c>
      <c r="D21" s="272" t="n">
        <v>278.422677563075</v>
      </c>
      <c r="E21" s="273" t="n">
        <v>144.914894115264</v>
      </c>
      <c r="F21" s="275" t="n">
        <f aca="false">C21-D21-E21</f>
        <v>1666.02831108762</v>
      </c>
      <c r="G21" s="269" t="n">
        <v>1666.02831108762</v>
      </c>
    </row>
    <row r="22" customFormat="false" ht="13.1" hidden="false" customHeight="false" outlineLevel="0" collapsed="false">
      <c r="B22" s="187" t="n">
        <v>2022</v>
      </c>
      <c r="C22" s="276" t="n">
        <v>2119.47824773361</v>
      </c>
      <c r="D22" s="272" t="n">
        <v>279.956114037304</v>
      </c>
      <c r="E22" s="273" t="n">
        <v>145.713025166371</v>
      </c>
      <c r="F22" s="275" t="n">
        <f aca="false">C22-D22-E22</f>
        <v>1693.80910852994</v>
      </c>
      <c r="G22" s="269" t="n">
        <v>1693.80910852994</v>
      </c>
    </row>
    <row r="23" customFormat="false" ht="13.1" hidden="false" customHeight="false" outlineLevel="0" collapsed="false">
      <c r="B23" s="187" t="n">
        <v>2023</v>
      </c>
      <c r="C23" s="276" t="n">
        <v>1940.93501877288</v>
      </c>
      <c r="D23" s="272" t="n">
        <v>154.942575857601</v>
      </c>
      <c r="E23" s="273" t="n">
        <v>80.6453237605398</v>
      </c>
      <c r="F23" s="275" t="n">
        <f aca="false">C23-D23-E23</f>
        <v>1705.34711915474</v>
      </c>
      <c r="G23" s="269" t="n">
        <v>1705.34711915474</v>
      </c>
    </row>
    <row r="24" customFormat="false" ht="13.1" hidden="false" customHeight="false" outlineLevel="0" collapsed="false">
      <c r="B24" s="187" t="n">
        <v>2024</v>
      </c>
      <c r="C24" s="276" t="n">
        <v>1884.2081179313</v>
      </c>
      <c r="D24" s="272" t="n">
        <v>149.325496454041</v>
      </c>
      <c r="E24" s="273" t="n">
        <v>77.721716839837</v>
      </c>
      <c r="F24" s="275" t="n">
        <f aca="false">C24-D24-E24</f>
        <v>1657.16090463743</v>
      </c>
      <c r="G24" s="269" t="n">
        <v>1657.16090463743</v>
      </c>
    </row>
    <row r="25" customFormat="false" ht="13.1" hidden="false" customHeight="false" outlineLevel="0" collapsed="false">
      <c r="B25" s="187" t="n">
        <v>2025</v>
      </c>
      <c r="C25" s="276" t="n">
        <v>1853.38313684821</v>
      </c>
      <c r="D25" s="272" t="n">
        <v>144.457023820726</v>
      </c>
      <c r="E25" s="273" t="n">
        <v>75.18774869351</v>
      </c>
      <c r="F25" s="275" t="n">
        <f aca="false">C25-D25-E25</f>
        <v>1633.73836433397</v>
      </c>
      <c r="G25" s="269" t="n">
        <v>1633.73836433397</v>
      </c>
    </row>
    <row r="26" customFormat="false" ht="13.1" hidden="false" customHeight="false" outlineLevel="0" collapsed="false">
      <c r="B26" s="187" t="n">
        <v>2026</v>
      </c>
      <c r="C26" s="276" t="n">
        <v>1892.66518721001</v>
      </c>
      <c r="D26" s="272" t="n">
        <v>136.994385951403</v>
      </c>
      <c r="E26" s="273" t="n">
        <v>71.3035558320702</v>
      </c>
      <c r="F26" s="275" t="n">
        <f aca="false">C26-D26-E26</f>
        <v>1684.36724542654</v>
      </c>
      <c r="G26" s="269" t="n">
        <v>1684.36724542654</v>
      </c>
    </row>
    <row r="27" customFormat="false" ht="13.1" hidden="false" customHeight="false" outlineLevel="0" collapsed="false">
      <c r="B27" s="187" t="n">
        <v>2027</v>
      </c>
      <c r="C27" s="276" t="n">
        <v>1919.7786975656</v>
      </c>
      <c r="D27" s="272" t="n">
        <v>124.013309129333</v>
      </c>
      <c r="E27" s="273" t="n">
        <v>64.5470969486296</v>
      </c>
      <c r="F27" s="275" t="n">
        <f aca="false">C27-D27-E27</f>
        <v>1731.21829148764</v>
      </c>
      <c r="G27" s="269" t="n">
        <v>1731.21829148764</v>
      </c>
    </row>
    <row r="28" customFormat="false" ht="13.1" hidden="false" customHeight="false" outlineLevel="0" collapsed="false">
      <c r="B28" s="187" t="n">
        <v>2028</v>
      </c>
      <c r="C28" s="276" t="n">
        <v>1921.76388338799</v>
      </c>
      <c r="D28" s="272" t="n">
        <v>123.952653944233</v>
      </c>
      <c r="E28" s="273" t="n">
        <v>64.5155268200638</v>
      </c>
      <c r="F28" s="275" t="n">
        <f aca="false">C28-D28-E28</f>
        <v>1733.29570262369</v>
      </c>
      <c r="G28" s="269" t="n">
        <v>1733.29570262369</v>
      </c>
    </row>
    <row r="29" customFormat="false" ht="13.1" hidden="false" customHeight="false" outlineLevel="0" collapsed="false">
      <c r="B29" s="187" t="n">
        <v>2029</v>
      </c>
      <c r="C29" s="276" t="n">
        <v>1855.03400747249</v>
      </c>
      <c r="D29" s="272" t="n">
        <v>122.199382365733</v>
      </c>
      <c r="E29" s="273" t="n">
        <v>63.6029748419798</v>
      </c>
      <c r="F29" s="275" t="n">
        <f aca="false">C29-D29-E29</f>
        <v>1669.23165026478</v>
      </c>
      <c r="G29" s="269" t="n">
        <v>1669.23165026478</v>
      </c>
    </row>
    <row r="30" customFormat="false" ht="13.1" hidden="false" customHeight="false" outlineLevel="0" collapsed="false">
      <c r="B30" s="187" t="n">
        <v>2030</v>
      </c>
      <c r="C30" s="276" t="n">
        <v>1825.08662676066</v>
      </c>
      <c r="D30" s="272" t="n">
        <v>118.434004232531</v>
      </c>
      <c r="E30" s="273" t="n">
        <v>61.6431511011375</v>
      </c>
      <c r="F30" s="275" t="n">
        <f aca="false">C30-D30-E30</f>
        <v>1645.00947142699</v>
      </c>
      <c r="G30" s="269" t="n">
        <v>1645.00947142699</v>
      </c>
    </row>
    <row r="31" customFormat="false" ht="13.1" hidden="false" customHeight="false" outlineLevel="0" collapsed="false">
      <c r="B31" s="187" t="n">
        <v>2031</v>
      </c>
      <c r="C31" s="276" t="n">
        <v>1845.80268451972</v>
      </c>
      <c r="D31" s="272" t="n">
        <v>114.143023775561</v>
      </c>
      <c r="E31" s="273" t="n">
        <v>59.4097591087357</v>
      </c>
      <c r="F31" s="275" t="n">
        <f aca="false">C31-D31-E31</f>
        <v>1672.24990163542</v>
      </c>
      <c r="G31" s="269" t="n">
        <v>1672.24990163542</v>
      </c>
    </row>
    <row r="32" customFormat="false" ht="13.1" hidden="false" customHeight="false" outlineLevel="0" collapsed="false">
      <c r="B32" s="187" t="n">
        <v>2032</v>
      </c>
      <c r="C32" s="276" t="n">
        <v>1832.01994429168</v>
      </c>
      <c r="D32" s="272" t="n">
        <v>111.8681751801</v>
      </c>
      <c r="E32" s="273" t="n">
        <v>58.2257339918709</v>
      </c>
      <c r="F32" s="275" t="n">
        <f aca="false">C32-D32-E32</f>
        <v>1661.92603511971</v>
      </c>
      <c r="G32" s="269" t="n">
        <v>1661.92603511971</v>
      </c>
    </row>
    <row r="33" customFormat="false" ht="13.1" hidden="false" customHeight="false" outlineLevel="0" collapsed="false">
      <c r="B33" s="187" t="n">
        <v>2033</v>
      </c>
      <c r="C33" s="276" t="n">
        <v>1783.40774076879</v>
      </c>
      <c r="D33" s="272" t="n">
        <v>114.478129705673</v>
      </c>
      <c r="E33" s="273" t="n">
        <v>59.5841767991503</v>
      </c>
      <c r="F33" s="275" t="n">
        <f aca="false">C33-D33-E33</f>
        <v>1609.34543426396</v>
      </c>
      <c r="G33" s="269" t="n">
        <v>1609.34543426396</v>
      </c>
    </row>
    <row r="34" customFormat="false" ht="13.1" hidden="false" customHeight="false" outlineLevel="0" collapsed="false">
      <c r="B34" s="187" t="n">
        <v>2034</v>
      </c>
      <c r="C34" s="276" t="n">
        <v>1781.72421939185</v>
      </c>
      <c r="D34" s="272" t="n">
        <v>113.7783032684</v>
      </c>
      <c r="E34" s="273" t="n">
        <v>59.2199274680825</v>
      </c>
      <c r="F34" s="275" t="n">
        <f aca="false">C34-D34-E34</f>
        <v>1608.72598865537</v>
      </c>
      <c r="G34" s="269" t="n">
        <v>1608.72598865537</v>
      </c>
    </row>
    <row r="35" customFormat="false" ht="13.1" hidden="false" customHeight="false" outlineLevel="0" collapsed="false">
      <c r="B35" s="187" t="n">
        <v>2035</v>
      </c>
      <c r="C35" s="276" t="n">
        <v>1837.15179580704</v>
      </c>
      <c r="D35" s="272" t="n">
        <v>113.206640926528</v>
      </c>
      <c r="E35" s="273" t="n">
        <v>58.9223856569511</v>
      </c>
      <c r="F35" s="275" t="n">
        <f aca="false">C35-D35-E35</f>
        <v>1665.02276922356</v>
      </c>
      <c r="G35" s="269" t="n">
        <v>1665.02276922356</v>
      </c>
    </row>
    <row r="36" customFormat="false" ht="13.1" hidden="false" customHeight="false" outlineLevel="0" collapsed="false">
      <c r="B36" s="187" t="n">
        <v>2036</v>
      </c>
      <c r="C36" s="276" t="n">
        <v>1881.17655125106</v>
      </c>
      <c r="D36" s="272" t="n">
        <v>109.152879648185</v>
      </c>
      <c r="E36" s="273" t="n">
        <v>56.8124627456378</v>
      </c>
      <c r="F36" s="275" t="n">
        <f aca="false">C36-D36-E36</f>
        <v>1715.21120885724</v>
      </c>
      <c r="G36" s="269" t="n">
        <v>1715.21120885723</v>
      </c>
    </row>
    <row r="37" customFormat="false" ht="13.1" hidden="false" customHeight="false" outlineLevel="0" collapsed="false">
      <c r="B37" s="187" t="n">
        <v>2037</v>
      </c>
      <c r="C37" s="276" t="n">
        <v>1899.99148717651</v>
      </c>
      <c r="D37" s="272" t="n">
        <v>108.404718029849</v>
      </c>
      <c r="E37" s="273" t="n">
        <v>56.4230556662602</v>
      </c>
      <c r="F37" s="275" t="n">
        <f aca="false">C37-D37-E37</f>
        <v>1735.1637134804</v>
      </c>
      <c r="G37" s="269" t="n">
        <v>1735.1637134804</v>
      </c>
    </row>
    <row r="38" customFormat="false" ht="13.1" hidden="false" customHeight="false" outlineLevel="0" collapsed="false">
      <c r="B38" s="187" t="n">
        <v>2038</v>
      </c>
      <c r="C38" s="276" t="n">
        <v>1866.91899291235</v>
      </c>
      <c r="D38" s="272" t="n">
        <v>106.052415976118</v>
      </c>
      <c r="E38" s="273" t="n">
        <v>55.1987171675895</v>
      </c>
      <c r="F38" s="275" t="n">
        <f aca="false">C38-D38-E38</f>
        <v>1705.66785976864</v>
      </c>
      <c r="G38" s="269" t="n">
        <v>1705.66785976864</v>
      </c>
    </row>
    <row r="39" customFormat="false" ht="13.1" hidden="false" customHeight="false" outlineLevel="0" collapsed="false">
      <c r="B39" s="187" t="n">
        <v>2039</v>
      </c>
      <c r="C39" s="276" t="n">
        <v>1832.30283962634</v>
      </c>
      <c r="D39" s="272" t="n">
        <v>98.7135250198185</v>
      </c>
      <c r="E39" s="273" t="n">
        <v>51.3789327478569</v>
      </c>
      <c r="F39" s="275" t="n">
        <f aca="false">C39-D39-E39</f>
        <v>1682.21038185866</v>
      </c>
      <c r="G39" s="269" t="n">
        <v>1682.21038185866</v>
      </c>
    </row>
    <row r="40" customFormat="false" ht="13.1" hidden="false" customHeight="false" outlineLevel="0" collapsed="false">
      <c r="B40" s="187" t="n">
        <v>2040</v>
      </c>
      <c r="C40" s="276" t="n">
        <v>1828.30018680998</v>
      </c>
      <c r="D40" s="272" t="n">
        <v>100.541050623121</v>
      </c>
      <c r="E40" s="273" t="n">
        <v>52.3301328498513</v>
      </c>
      <c r="F40" s="275" t="n">
        <f aca="false">C40-D40-E40</f>
        <v>1675.42900333701</v>
      </c>
      <c r="G40" s="269" t="n">
        <v>1675.42900333701</v>
      </c>
    </row>
    <row r="41" customFormat="false" ht="13.1" hidden="false" customHeight="false" outlineLevel="0" collapsed="false">
      <c r="B41" s="187" t="n">
        <v>2041</v>
      </c>
      <c r="C41" s="276" t="n">
        <v>1873.32718131192</v>
      </c>
      <c r="D41" s="272" t="n">
        <v>104.273160020552</v>
      </c>
      <c r="E41" s="273" t="n">
        <v>54.2726407047751</v>
      </c>
      <c r="F41" s="275" t="n">
        <f aca="false">C41-D41-E41</f>
        <v>1714.7813805866</v>
      </c>
      <c r="G41" s="269" t="n">
        <v>1714.7813805866</v>
      </c>
    </row>
    <row r="42" customFormat="false" ht="13.1" hidden="false" customHeight="false" outlineLevel="0" collapsed="false">
      <c r="B42" s="187" t="n">
        <v>2042</v>
      </c>
      <c r="C42" s="276" t="n">
        <v>1882.01697654301</v>
      </c>
      <c r="D42" s="272" t="n">
        <v>103.688932082052</v>
      </c>
      <c r="E42" s="273" t="n">
        <v>53.9685586860691</v>
      </c>
      <c r="F42" s="275" t="n">
        <f aca="false">C42-D42-E42</f>
        <v>1724.35948577489</v>
      </c>
      <c r="G42" s="269" t="n">
        <v>1724.35948577489</v>
      </c>
    </row>
    <row r="43" customFormat="false" ht="13.1" hidden="false" customHeight="false" outlineLevel="0" collapsed="false">
      <c r="B43" s="187" t="n">
        <v>2043</v>
      </c>
      <c r="C43" s="276" t="n">
        <v>1830.74973340522</v>
      </c>
      <c r="D43" s="272" t="n">
        <v>105.612768404921</v>
      </c>
      <c r="E43" s="273" t="n">
        <v>54.9698870960389</v>
      </c>
      <c r="F43" s="275" t="n">
        <f aca="false">C43-D43-E43</f>
        <v>1670.16707790426</v>
      </c>
      <c r="G43" s="269" t="n">
        <v>1670.16707790426</v>
      </c>
    </row>
    <row r="44" customFormat="false" ht="13.1" hidden="false" customHeight="false" outlineLevel="0" collapsed="false">
      <c r="B44" s="187" t="n">
        <v>2044</v>
      </c>
      <c r="C44" s="276" t="n">
        <v>1812.5925401297</v>
      </c>
      <c r="D44" s="272" t="n">
        <v>96.5923668431213</v>
      </c>
      <c r="E44" s="273" t="n">
        <v>50.2749012254671</v>
      </c>
      <c r="F44" s="275" t="n">
        <f aca="false">C44-D44-E44</f>
        <v>1665.72527206111</v>
      </c>
      <c r="G44" s="269" t="n">
        <v>1665.72527206111</v>
      </c>
    </row>
    <row r="45" customFormat="false" ht="13.1" hidden="false" customHeight="false" outlineLevel="0" collapsed="false">
      <c r="B45" s="187" t="n">
        <v>2045</v>
      </c>
      <c r="C45" s="276" t="n">
        <v>1814.88207913445</v>
      </c>
      <c r="D45" s="272" t="n">
        <v>96.3353994839213</v>
      </c>
      <c r="E45" s="273" t="n">
        <v>50.1411535078764</v>
      </c>
      <c r="F45" s="275" t="n">
        <f aca="false">C45-D45-E45</f>
        <v>1668.40552614265</v>
      </c>
      <c r="G45" s="269" t="n">
        <v>1668.40552614265</v>
      </c>
    </row>
    <row r="46" customFormat="false" ht="13.1" hidden="false" customHeight="false" outlineLevel="0" collapsed="false">
      <c r="B46" s="187" t="n">
        <v>2046</v>
      </c>
      <c r="C46" s="276" t="n">
        <v>1789.86932984473</v>
      </c>
      <c r="D46" s="272" t="n">
        <v>95.6588354217213</v>
      </c>
      <c r="E46" s="273" t="n">
        <v>49.7890118996782</v>
      </c>
      <c r="F46" s="275" t="n">
        <f aca="false">C46-D46-E46</f>
        <v>1644.42148252333</v>
      </c>
      <c r="G46" s="269" t="n">
        <v>1644.42148252333</v>
      </c>
    </row>
    <row r="47" customFormat="false" ht="13.1" hidden="false" customHeight="false" outlineLevel="0" collapsed="false">
      <c r="B47" s="187" t="n">
        <v>2047</v>
      </c>
      <c r="C47" s="276" t="n">
        <v>1746.69219037946</v>
      </c>
      <c r="D47" s="272" t="n">
        <v>98.358448931391</v>
      </c>
      <c r="E47" s="273" t="n">
        <v>51.1941208848013</v>
      </c>
      <c r="F47" s="275" t="n">
        <f aca="false">C47-D47-E47</f>
        <v>1597.13962056326</v>
      </c>
      <c r="G47" s="269" t="n">
        <v>1597.13962056326</v>
      </c>
    </row>
    <row r="48" customFormat="false" ht="13.1" hidden="false" customHeight="false" outlineLevel="0" collapsed="false">
      <c r="B48" s="187" t="n">
        <v>2048</v>
      </c>
      <c r="C48" s="276" t="n">
        <v>1625.63774334793</v>
      </c>
      <c r="D48" s="272" t="n">
        <v>0.3604405308</v>
      </c>
      <c r="E48" s="273" t="n">
        <v>0.187603976130495</v>
      </c>
      <c r="F48" s="275" t="n">
        <f aca="false">C48-D48-E48</f>
        <v>1625.089698841</v>
      </c>
      <c r="G48" s="269" t="n">
        <v>1625.089698841</v>
      </c>
    </row>
    <row r="49" customFormat="false" ht="13.1" hidden="false" customHeight="false" outlineLevel="0" collapsed="false">
      <c r="B49" s="187" t="n">
        <v>2049</v>
      </c>
      <c r="C49" s="276" t="n">
        <v>1607.36739531326</v>
      </c>
      <c r="D49" s="272" t="n">
        <v>0.3604385308</v>
      </c>
      <c r="E49" s="273" t="n">
        <v>0.187602935160015</v>
      </c>
      <c r="F49" s="275" t="n">
        <f aca="false">C49-D49-E49</f>
        <v>1606.8193538473</v>
      </c>
      <c r="G49" s="269" t="n">
        <v>1606.8193538473</v>
      </c>
    </row>
    <row r="50" customFormat="false" ht="13.1" hidden="false" customHeight="false" outlineLevel="0" collapsed="false">
      <c r="B50" s="187" t="n">
        <v>2050</v>
      </c>
      <c r="C50" s="277" t="n">
        <v>1602.87432446856</v>
      </c>
      <c r="D50" s="272" t="n">
        <v>0.3604369708</v>
      </c>
      <c r="E50" s="273" t="n">
        <v>0.187602123203041</v>
      </c>
      <c r="F50" s="275" t="n">
        <f aca="false">C50-D50-E50</f>
        <v>1602.32628537456</v>
      </c>
      <c r="G50" s="269" t="n">
        <v>2374.9124085751</v>
      </c>
      <c r="H50" s="259" t="s">
        <v>156</v>
      </c>
    </row>
    <row r="51" customFormat="false" ht="13.1" hidden="false" customHeight="false" outlineLevel="0" collapsed="false">
      <c r="B51" s="187" t="n">
        <v>2051</v>
      </c>
      <c r="C51" s="277" t="n">
        <v>1595.58158823941</v>
      </c>
      <c r="D51" s="272" t="n">
        <v>0.3578400714</v>
      </c>
      <c r="E51" s="273" t="n">
        <v>0.186250475395927</v>
      </c>
      <c r="F51" s="275" t="n">
        <f aca="false">C51-D51-E51</f>
        <v>1595.03749769261</v>
      </c>
      <c r="G51" s="269" t="n">
        <v>1326.76726090919</v>
      </c>
    </row>
    <row r="52" customFormat="false" ht="13.1" hidden="false" customHeight="false" outlineLevel="0" collapsed="false">
      <c r="B52" s="187" t="n">
        <v>2052</v>
      </c>
      <c r="C52" s="276" t="n">
        <v>2094.46021913548</v>
      </c>
      <c r="D52" s="272" t="n">
        <v>0.356475689</v>
      </c>
      <c r="E52" s="273" t="n">
        <v>0.185540334495195</v>
      </c>
      <c r="F52" s="275" t="n">
        <f aca="false">C52-D52-E52</f>
        <v>2093.91820311199</v>
      </c>
      <c r="G52" s="269" t="n">
        <v>1089.1947149092</v>
      </c>
    </row>
    <row r="53" customFormat="false" ht="13.1" hidden="false" customHeight="false" outlineLevel="0" collapsed="false">
      <c r="B53" s="187" t="n">
        <v>2053</v>
      </c>
      <c r="C53" s="276" t="n">
        <v>1326.76726090919</v>
      </c>
      <c r="D53" s="272"/>
      <c r="E53" s="273" t="n">
        <v>0</v>
      </c>
      <c r="F53" s="275" t="n">
        <f aca="false">C53-D53-E53</f>
        <v>1326.76726090919</v>
      </c>
      <c r="G53" s="269" t="n">
        <v>509.745084909195</v>
      </c>
    </row>
    <row r="54" customFormat="false" ht="13.1" hidden="false" customHeight="false" outlineLevel="0" collapsed="false">
      <c r="B54" s="187" t="n">
        <v>2054</v>
      </c>
      <c r="C54" s="276" t="n">
        <v>1089.1947149092</v>
      </c>
      <c r="D54" s="272"/>
      <c r="E54" s="273" t="n">
        <v>0</v>
      </c>
      <c r="F54" s="275" t="n">
        <f aca="false">C54-D54-E54</f>
        <v>1089.1947149092</v>
      </c>
      <c r="G54" s="269" t="n">
        <v>1145.5073309092</v>
      </c>
    </row>
    <row r="55" customFormat="false" ht="13.1" hidden="false" customHeight="false" outlineLevel="0" collapsed="false">
      <c r="B55" s="187" t="n">
        <v>2055</v>
      </c>
      <c r="C55" s="276" t="n">
        <v>509.745084909195</v>
      </c>
      <c r="D55" s="272"/>
      <c r="E55" s="273" t="n">
        <v>0</v>
      </c>
      <c r="F55" s="275" t="n">
        <f aca="false">C55-D55-E55</f>
        <v>509.745084909195</v>
      </c>
      <c r="G55" s="269" t="n">
        <v>1244.9516209092</v>
      </c>
    </row>
    <row r="56" customFormat="false" ht="13.1" hidden="false" customHeight="false" outlineLevel="0" collapsed="false">
      <c r="B56" s="187" t="n">
        <v>2056</v>
      </c>
      <c r="C56" s="276" t="n">
        <v>1145.5073309092</v>
      </c>
      <c r="D56" s="272"/>
      <c r="E56" s="273" t="n">
        <v>0</v>
      </c>
      <c r="F56" s="275" t="n">
        <f aca="false">C56-D56-E56</f>
        <v>1145.5073309092</v>
      </c>
      <c r="G56" s="269" t="n">
        <v>1225.6283309092</v>
      </c>
    </row>
    <row r="57" customFormat="false" ht="13.1" hidden="false" customHeight="false" outlineLevel="0" collapsed="false">
      <c r="B57" s="187" t="n">
        <v>2057</v>
      </c>
      <c r="C57" s="276" t="n">
        <v>1244.9516209092</v>
      </c>
      <c r="D57" s="272"/>
      <c r="E57" s="273" t="n">
        <v>0</v>
      </c>
      <c r="F57" s="275" t="n">
        <f aca="false">C57-D57-E57</f>
        <v>1244.9516209092</v>
      </c>
      <c r="G57" s="269" t="n">
        <v>1067.52458090919</v>
      </c>
    </row>
    <row r="58" customFormat="false" ht="13.1" hidden="false" customHeight="false" outlineLevel="0" collapsed="false">
      <c r="B58" s="187" t="n">
        <v>2058</v>
      </c>
      <c r="C58" s="276" t="n">
        <v>1225.6283309092</v>
      </c>
      <c r="D58" s="272"/>
      <c r="E58" s="273" t="n">
        <v>0</v>
      </c>
      <c r="F58" s="275" t="n">
        <f aca="false">C58-D58-E58</f>
        <v>1225.6283309092</v>
      </c>
      <c r="G58" s="269" t="n">
        <v>996.448240909195</v>
      </c>
    </row>
    <row r="59" customFormat="false" ht="13.1" hidden="false" customHeight="false" outlineLevel="0" collapsed="false">
      <c r="B59" s="187" t="n">
        <v>2059</v>
      </c>
      <c r="C59" s="276" t="n">
        <v>1067.52458090919</v>
      </c>
      <c r="D59" s="272"/>
      <c r="E59" s="273" t="n">
        <v>0</v>
      </c>
      <c r="F59" s="275" t="n">
        <f aca="false">C59-D59-E59</f>
        <v>1067.52458090919</v>
      </c>
      <c r="G59" s="269" t="n">
        <v>961.763080909195</v>
      </c>
    </row>
    <row r="60" customFormat="false" ht="13.1" hidden="false" customHeight="false" outlineLevel="0" collapsed="false">
      <c r="B60" s="187" t="n">
        <v>2060</v>
      </c>
      <c r="C60" s="276" t="n">
        <v>996.448240909195</v>
      </c>
      <c r="D60" s="272"/>
      <c r="E60" s="273" t="n">
        <v>0</v>
      </c>
      <c r="F60" s="275" t="n">
        <f aca="false">C60-D60-E60</f>
        <v>996.448240909195</v>
      </c>
      <c r="G60" s="269" t="n">
        <v>979.854920909195</v>
      </c>
    </row>
    <row r="61" customFormat="false" ht="13.1" hidden="false" customHeight="false" outlineLevel="0" collapsed="false">
      <c r="B61" s="187" t="n">
        <v>2061</v>
      </c>
      <c r="C61" s="276" t="n">
        <v>961.763080909195</v>
      </c>
      <c r="D61" s="272"/>
      <c r="E61" s="273" t="n">
        <v>0</v>
      </c>
      <c r="F61" s="275" t="n">
        <f aca="false">C61-D61-E61</f>
        <v>961.763080909195</v>
      </c>
      <c r="G61" s="269" t="n">
        <v>1095.6288509092</v>
      </c>
    </row>
    <row r="62" customFormat="false" ht="13.1" hidden="false" customHeight="false" outlineLevel="0" collapsed="false">
      <c r="B62" s="187" t="n">
        <v>2062</v>
      </c>
      <c r="C62" s="276" t="n">
        <v>979.854920909195</v>
      </c>
      <c r="D62" s="272"/>
      <c r="E62" s="273" t="n">
        <v>0</v>
      </c>
      <c r="F62" s="275" t="n">
        <f aca="false">C62-D62-E62</f>
        <v>979.854920909195</v>
      </c>
      <c r="G62" s="269" t="n">
        <v>994.142060909195</v>
      </c>
    </row>
    <row r="63" customFormat="false" ht="13.1" hidden="false" customHeight="false" outlineLevel="0" collapsed="false">
      <c r="B63" s="187" t="n">
        <v>2063</v>
      </c>
      <c r="C63" s="276" t="n">
        <v>1095.6288509092</v>
      </c>
      <c r="D63" s="272"/>
      <c r="E63" s="273" t="n">
        <v>0</v>
      </c>
      <c r="F63" s="275" t="n">
        <f aca="false">C63-D63-E63</f>
        <v>1095.6288509092</v>
      </c>
      <c r="G63" s="269" t="n">
        <v>791.503510909195</v>
      </c>
    </row>
    <row r="64" customFormat="false" ht="13.1" hidden="false" customHeight="false" outlineLevel="0" collapsed="false">
      <c r="B64" s="187" t="n">
        <v>2064</v>
      </c>
      <c r="C64" s="276" t="n">
        <v>994.142060909195</v>
      </c>
      <c r="D64" s="272"/>
      <c r="E64" s="273" t="n">
        <v>0</v>
      </c>
      <c r="F64" s="275" t="n">
        <f aca="false">C64-D64-E64</f>
        <v>994.142060909195</v>
      </c>
      <c r="G64" s="269" t="n">
        <v>550.26701771637</v>
      </c>
    </row>
    <row r="65" customFormat="false" ht="13.1" hidden="false" customHeight="false" outlineLevel="0" collapsed="false">
      <c r="B65" s="187" t="n">
        <v>2065</v>
      </c>
      <c r="C65" s="276" t="n">
        <v>791.503510909195</v>
      </c>
      <c r="D65" s="272"/>
      <c r="E65" s="273" t="n">
        <v>0</v>
      </c>
      <c r="F65" s="275" t="n">
        <f aca="false">C65-D65-E65</f>
        <v>791.503510909195</v>
      </c>
      <c r="G65" s="269" t="n">
        <v>475.44979771637</v>
      </c>
    </row>
    <row r="66" customFormat="false" ht="13.1" hidden="false" customHeight="false" outlineLevel="0" collapsed="false">
      <c r="B66" s="187" t="n">
        <v>2066</v>
      </c>
      <c r="C66" s="276" t="n">
        <v>550.26701771637</v>
      </c>
      <c r="D66" s="272"/>
      <c r="E66" s="273" t="n">
        <v>0</v>
      </c>
      <c r="F66" s="275" t="n">
        <f aca="false">C66-D66-E66</f>
        <v>550.26701771637</v>
      </c>
      <c r="G66" s="269" t="n">
        <v>414.99713771637</v>
      </c>
    </row>
    <row r="67" customFormat="false" ht="13.1" hidden="false" customHeight="false" outlineLevel="0" collapsed="false">
      <c r="B67" s="187" t="n">
        <v>2067</v>
      </c>
      <c r="C67" s="276" t="n">
        <v>475.44979771637</v>
      </c>
      <c r="D67" s="272"/>
      <c r="E67" s="273" t="n">
        <v>0</v>
      </c>
      <c r="F67" s="275" t="n">
        <f aca="false">C67-D67-E67</f>
        <v>475.44979771637</v>
      </c>
      <c r="G67" s="269" t="n">
        <v>367.41646771637</v>
      </c>
    </row>
    <row r="68" customFormat="false" ht="13.1" hidden="false" customHeight="false" outlineLevel="0" collapsed="false">
      <c r="B68" s="187" t="n">
        <v>2068</v>
      </c>
      <c r="C68" s="276" t="n">
        <v>414.99713771637</v>
      </c>
      <c r="D68" s="272"/>
      <c r="E68" s="273" t="n">
        <v>0</v>
      </c>
      <c r="F68" s="275" t="n">
        <f aca="false">C68-D68-E68</f>
        <v>414.99713771637</v>
      </c>
      <c r="G68" s="269" t="n">
        <v>395.99641771637</v>
      </c>
    </row>
    <row r="69" customFormat="false" ht="13.1" hidden="false" customHeight="false" outlineLevel="0" collapsed="false">
      <c r="B69" s="187" t="n">
        <v>2069</v>
      </c>
      <c r="C69" s="276" t="n">
        <v>367.41646771637</v>
      </c>
      <c r="D69" s="272"/>
      <c r="E69" s="273" t="n">
        <v>0</v>
      </c>
      <c r="F69" s="275" t="n">
        <f aca="false">C69-D69-E69</f>
        <v>367.41646771637</v>
      </c>
      <c r="G69" s="269" t="n">
        <v>503.69063771637</v>
      </c>
    </row>
    <row r="70" customFormat="false" ht="13.1" hidden="false" customHeight="false" outlineLevel="0" collapsed="false">
      <c r="B70" s="187" t="n">
        <v>2070</v>
      </c>
      <c r="C70" s="276" t="n">
        <v>395.99641771637</v>
      </c>
      <c r="D70" s="272"/>
      <c r="E70" s="273" t="n">
        <v>0</v>
      </c>
      <c r="F70" s="275" t="n">
        <f aca="false">C70-D70-E70</f>
        <v>395.99641771637</v>
      </c>
      <c r="G70" s="269" t="n">
        <v>468.84337771637</v>
      </c>
    </row>
    <row r="71" customFormat="false" ht="13.1" hidden="false" customHeight="false" outlineLevel="0" collapsed="false">
      <c r="B71" s="187" t="n">
        <v>2071</v>
      </c>
      <c r="C71" s="276" t="n">
        <v>503.69063771637</v>
      </c>
      <c r="D71" s="272"/>
      <c r="E71" s="273" t="n">
        <v>0</v>
      </c>
      <c r="F71" s="275" t="n">
        <f aca="false">C71-D71-E71</f>
        <v>503.69063771637</v>
      </c>
      <c r="G71" s="269" t="n">
        <v>353.69896771637</v>
      </c>
    </row>
    <row r="72" customFormat="false" ht="13.1" hidden="false" customHeight="false" outlineLevel="0" collapsed="false">
      <c r="B72" s="187" t="n">
        <v>2072</v>
      </c>
      <c r="C72" s="276" t="n">
        <v>468.84337771637</v>
      </c>
      <c r="D72" s="272"/>
      <c r="E72" s="273" t="n">
        <v>0</v>
      </c>
      <c r="F72" s="275" t="n">
        <f aca="false">C72-D72-E72</f>
        <v>468.84337771637</v>
      </c>
      <c r="G72" s="269" t="n">
        <v>364.45355771637</v>
      </c>
    </row>
    <row r="73" customFormat="false" ht="13.1" hidden="false" customHeight="false" outlineLevel="0" collapsed="false">
      <c r="B73" s="187" t="n">
        <v>2073</v>
      </c>
      <c r="C73" s="276" t="n">
        <v>353.69896771637</v>
      </c>
      <c r="D73" s="272"/>
      <c r="E73" s="273" t="n">
        <v>0</v>
      </c>
      <c r="F73" s="275" t="n">
        <f aca="false">C73-D73-E73</f>
        <v>353.69896771637</v>
      </c>
      <c r="G73" s="269" t="n">
        <v>80.4583577163699</v>
      </c>
    </row>
    <row r="74" customFormat="false" ht="13.1" hidden="false" customHeight="false" outlineLevel="0" collapsed="false">
      <c r="B74" s="187" t="n">
        <v>2074</v>
      </c>
      <c r="C74" s="276" t="n">
        <v>364.45355771637</v>
      </c>
      <c r="D74" s="272"/>
      <c r="E74" s="273" t="n">
        <v>0</v>
      </c>
      <c r="F74" s="275" t="n">
        <f aca="false">C74-D74-E74</f>
        <v>364.45355771637</v>
      </c>
      <c r="G74" s="269" t="n">
        <v>80.4583577163699</v>
      </c>
    </row>
    <row r="75" customFormat="false" ht="13.1" hidden="false" customHeight="false" outlineLevel="0" collapsed="false">
      <c r="B75" s="187" t="n">
        <v>2075</v>
      </c>
      <c r="C75" s="276" t="n">
        <v>80.4583577163699</v>
      </c>
      <c r="D75" s="272"/>
      <c r="E75" s="273" t="n">
        <v>0</v>
      </c>
      <c r="F75" s="275" t="n">
        <f aca="false">C75-D75-E75</f>
        <v>80.4583577163699</v>
      </c>
      <c r="G75" s="269" t="n">
        <v>80.4583577163699</v>
      </c>
    </row>
    <row r="76" customFormat="false" ht="13.1" hidden="false" customHeight="false" outlineLevel="0" collapsed="false">
      <c r="B76" s="187" t="n">
        <v>2076</v>
      </c>
      <c r="C76" s="276" t="n">
        <v>80.4583577163699</v>
      </c>
      <c r="D76" s="272"/>
      <c r="E76" s="273" t="n">
        <v>0</v>
      </c>
      <c r="F76" s="275" t="n">
        <f aca="false">C76-D76-E76</f>
        <v>80.4583577163699</v>
      </c>
      <c r="G76" s="269" t="n">
        <v>80.4583577163699</v>
      </c>
    </row>
    <row r="77" customFormat="false" ht="13.1" hidden="false" customHeight="false" outlineLevel="0" collapsed="false">
      <c r="B77" s="187" t="n">
        <v>2077</v>
      </c>
      <c r="C77" s="276" t="n">
        <v>80.4583577163699</v>
      </c>
      <c r="D77" s="272"/>
      <c r="E77" s="273" t="n">
        <v>0</v>
      </c>
      <c r="F77" s="275" t="n">
        <f aca="false">C77-D77-E77</f>
        <v>80.4583577163699</v>
      </c>
      <c r="G77" s="269" t="n">
        <v>80.4583577163699</v>
      </c>
    </row>
    <row r="78" customFormat="false" ht="13.1" hidden="false" customHeight="false" outlineLevel="0" collapsed="false">
      <c r="B78" s="187" t="n">
        <v>2078</v>
      </c>
      <c r="C78" s="276" t="n">
        <v>80.4583577163699</v>
      </c>
      <c r="D78" s="272"/>
      <c r="E78" s="273" t="n">
        <v>0</v>
      </c>
      <c r="F78" s="275" t="n">
        <f aca="false">C78-D78-E78</f>
        <v>80.4583577163699</v>
      </c>
      <c r="G78" s="269" t="n">
        <v>80.4583577163699</v>
      </c>
    </row>
    <row r="79" customFormat="false" ht="13.1" hidden="false" customHeight="false" outlineLevel="0" collapsed="false">
      <c r="B79" s="187" t="n">
        <v>2079</v>
      </c>
      <c r="C79" s="276" t="n">
        <v>80.4583577163699</v>
      </c>
      <c r="D79" s="272"/>
      <c r="E79" s="273" t="n">
        <v>0</v>
      </c>
      <c r="F79" s="275" t="n">
        <f aca="false">C79-D79-E79</f>
        <v>80.4583577163699</v>
      </c>
      <c r="G79" s="269" t="n">
        <v>80.4583577163699</v>
      </c>
    </row>
    <row r="80" customFormat="false" ht="13.1" hidden="false" customHeight="false" outlineLevel="0" collapsed="false">
      <c r="B80" s="187" t="n">
        <v>2080</v>
      </c>
      <c r="C80" s="276" t="n">
        <v>80.4583577163699</v>
      </c>
      <c r="D80" s="272"/>
      <c r="E80" s="273" t="n">
        <v>0</v>
      </c>
      <c r="F80" s="275" t="n">
        <f aca="false">C80-D80-E80</f>
        <v>80.4583577163699</v>
      </c>
      <c r="G80" s="269" t="n">
        <v>80.4583577163699</v>
      </c>
    </row>
    <row r="81" customFormat="false" ht="13.1" hidden="false" customHeight="false" outlineLevel="0" collapsed="false">
      <c r="B81" s="187" t="n">
        <v>2081</v>
      </c>
      <c r="C81" s="276" t="n">
        <v>80.4583577163699</v>
      </c>
      <c r="D81" s="272"/>
      <c r="E81" s="273" t="n">
        <v>0</v>
      </c>
      <c r="F81" s="275" t="n">
        <f aca="false">C81-D81-E81</f>
        <v>80.4583577163699</v>
      </c>
      <c r="G81" s="269" t="n">
        <v>37.82151</v>
      </c>
    </row>
    <row r="82" customFormat="false" ht="13.1" hidden="false" customHeight="false" outlineLevel="0" collapsed="false">
      <c r="B82" s="187" t="n">
        <v>2082</v>
      </c>
      <c r="C82" s="276" t="n">
        <v>80.4583577163699</v>
      </c>
      <c r="D82" s="272"/>
      <c r="E82" s="273" t="n">
        <v>0</v>
      </c>
      <c r="F82" s="275" t="n">
        <f aca="false">C82-D82-E82</f>
        <v>80.4583577163699</v>
      </c>
      <c r="G82" s="269" t="n">
        <v>249.11023</v>
      </c>
    </row>
    <row r="83" customFormat="false" ht="13.1" hidden="false" customHeight="false" outlineLevel="0" collapsed="false">
      <c r="B83" s="187" t="n">
        <v>2083</v>
      </c>
      <c r="C83" s="276" t="n">
        <v>37.82151</v>
      </c>
      <c r="D83" s="272"/>
      <c r="E83" s="273" t="n">
        <v>0</v>
      </c>
      <c r="F83" s="275" t="n">
        <f aca="false">C83-D83-E83</f>
        <v>37.82151</v>
      </c>
    </row>
    <row r="84" customFormat="false" ht="13.75" hidden="false" customHeight="false" outlineLevel="0" collapsed="false">
      <c r="B84" s="187" t="n">
        <v>2084</v>
      </c>
      <c r="C84" s="276" t="n">
        <v>249.11023</v>
      </c>
      <c r="D84" s="272"/>
      <c r="E84" s="273" t="n">
        <v>0</v>
      </c>
      <c r="F84" s="278" t="n">
        <f aca="false">C84-D84-E84</f>
        <v>249.11023</v>
      </c>
    </row>
    <row r="87" customFormat="false" ht="13.1" hidden="false" customHeight="false" outlineLevel="0" collapsed="false">
      <c r="B87" s="0" t="s">
        <v>157</v>
      </c>
    </row>
    <row r="88" customFormat="false" ht="13.75" hidden="false" customHeight="false" outlineLevel="0" collapsed="false">
      <c r="F88" s="279" t="s">
        <v>158</v>
      </c>
      <c r="G88" s="279" t="s">
        <v>158</v>
      </c>
    </row>
    <row r="89" customFormat="false" ht="13.75" hidden="false" customHeight="false" outlineLevel="0" collapsed="false">
      <c r="F89" s="280" t="n">
        <f aca="false">SUM(F12:F84)</f>
        <v>80944.1837036918</v>
      </c>
    </row>
    <row r="91" customFormat="false" ht="24.25" hidden="false" customHeight="true" outlineLevel="0" collapsed="false">
      <c r="B91" s="281" t="s">
        <v>159</v>
      </c>
      <c r="C91" s="281"/>
      <c r="D91" s="281"/>
      <c r="E91" s="281"/>
      <c r="F91" s="281"/>
    </row>
    <row r="92" customFormat="false" ht="13.75" hidden="false" customHeight="false" outlineLevel="0" collapsed="false">
      <c r="F92" s="280" t="n">
        <f aca="false">SUM(G12:G82)</f>
        <v>78027.8141260877</v>
      </c>
      <c r="G92" s="47" t="s">
        <v>158</v>
      </c>
    </row>
  </sheetData>
  <sheetProtection sheet="true" password="fd4d" objects="true" scenarios="true"/>
  <mergeCells count="1">
    <mergeCell ref="B91:F9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21875" defaultRowHeight="13.1" zeroHeight="false" outlineLevelRow="0" outlineLevelCol="0"/>
  <cols>
    <col collapsed="false" customWidth="true" hidden="false" outlineLevel="0" max="1" min="1" style="27" width="2.66"/>
    <col collapsed="false" customWidth="true" hidden="false" outlineLevel="0" max="2" min="2" style="27" width="7.66"/>
    <col collapsed="false" customWidth="true" hidden="false" outlineLevel="0" max="3" min="3" style="27" width="4.66"/>
    <col collapsed="false" customWidth="false" hidden="false" outlineLevel="0" max="8" min="4" style="27" width="8.99"/>
    <col collapsed="false" customWidth="true" hidden="false" outlineLevel="0" max="10" min="9" style="27" width="11.21"/>
    <col collapsed="false" customWidth="false" hidden="false" outlineLevel="0" max="11" min="11" style="27" width="8.99"/>
    <col collapsed="false" customWidth="true" hidden="false" outlineLevel="0" max="12" min="12" style="27" width="12.77"/>
    <col collapsed="false" customWidth="false" hidden="false" outlineLevel="0" max="23" min="13" style="27" width="8.99"/>
    <col collapsed="false" customWidth="true" hidden="false" outlineLevel="0" max="25" min="24" style="27" width="11.66"/>
    <col collapsed="false" customWidth="false" hidden="false" outlineLevel="0" max="28" min="26" style="27" width="8.99"/>
    <col collapsed="false" customWidth="true" hidden="false" outlineLevel="0" max="29" min="29" style="27" width="2.66"/>
    <col collapsed="false" customWidth="true" hidden="false" outlineLevel="0" max="35" min="30" style="27" width="12.1"/>
    <col collapsed="false" customWidth="true" hidden="false" outlineLevel="0" max="36" min="36" style="27" width="2.66"/>
    <col collapsed="false" customWidth="false" hidden="false" outlineLevel="0" max="257" min="37" style="27" width="8.99"/>
  </cols>
  <sheetData>
    <row r="1" customFormat="false" ht="13.75" hidden="false" customHeight="false" outlineLevel="0" collapsed="false">
      <c r="R1" s="0"/>
      <c r="S1" s="0"/>
      <c r="T1" s="282" t="s">
        <v>158</v>
      </c>
      <c r="U1" s="282" t="s">
        <v>160</v>
      </c>
      <c r="W1" s="0"/>
      <c r="X1" s="0"/>
      <c r="Y1" s="282" t="s">
        <v>158</v>
      </c>
      <c r="Z1" s="282" t="s">
        <v>160</v>
      </c>
    </row>
    <row r="2" customFormat="false" ht="13.1" hidden="false" customHeight="false" outlineLevel="0" collapsed="false">
      <c r="R2" s="283" t="s">
        <v>1</v>
      </c>
      <c r="S2" s="284"/>
      <c r="T2" s="15" t="n">
        <f aca="false">D19</f>
        <v>35715.5872004225</v>
      </c>
      <c r="U2" s="285" t="n">
        <f aca="false">T2/10000</f>
        <v>3.57155872004225</v>
      </c>
      <c r="W2" s="283" t="s">
        <v>1</v>
      </c>
      <c r="X2" s="286"/>
      <c r="Y2" s="15" t="n">
        <f aca="false">F19</f>
        <v>38481.2515710352</v>
      </c>
      <c r="Z2" s="285" t="n">
        <f aca="false">Y2/10000</f>
        <v>3.84812515710352</v>
      </c>
    </row>
    <row r="3" customFormat="false" ht="13.1" hidden="false" customHeight="false" outlineLevel="0" collapsed="false">
      <c r="R3" s="287" t="s">
        <v>17</v>
      </c>
      <c r="S3" s="288"/>
      <c r="T3" s="289" t="n">
        <f aca="false">E19</f>
        <v>5657.90495968673</v>
      </c>
      <c r="U3" s="290" t="n">
        <f aca="false">T3/10000</f>
        <v>0.565790495968673</v>
      </c>
      <c r="W3" s="287" t="s">
        <v>17</v>
      </c>
      <c r="X3" s="291"/>
      <c r="Y3" s="289" t="n">
        <f aca="false">G19</f>
        <v>1399.36118680287</v>
      </c>
      <c r="Z3" s="290" t="n">
        <f aca="false">Y3/10000</f>
        <v>0.139936118680287</v>
      </c>
    </row>
    <row r="4" customFormat="false" ht="13.75" hidden="false" customHeight="false" outlineLevel="0" collapsed="false">
      <c r="R4" s="37" t="s">
        <v>161</v>
      </c>
      <c r="S4" s="292"/>
      <c r="T4" s="293"/>
      <c r="U4" s="294" t="n">
        <f aca="false">U2+U3</f>
        <v>4.13734921601092</v>
      </c>
      <c r="W4" s="37" t="s">
        <v>161</v>
      </c>
      <c r="X4" s="295"/>
      <c r="Y4" s="293"/>
      <c r="Z4" s="294" t="n">
        <f aca="false">Z2+Z3</f>
        <v>3.98806127578381</v>
      </c>
    </row>
    <row r="5" customFormat="false" ht="13.75" hidden="false" customHeight="false" outlineLevel="0" collapsed="false">
      <c r="M5" s="0"/>
      <c r="N5" s="0"/>
      <c r="O5" s="282" t="s">
        <v>158</v>
      </c>
      <c r="P5" s="282" t="s">
        <v>160</v>
      </c>
      <c r="R5" s="287" t="s">
        <v>18</v>
      </c>
      <c r="S5" s="288"/>
      <c r="T5" s="289" t="n">
        <f aca="false">H19+I19</f>
        <v>42171.4480858494</v>
      </c>
      <c r="U5" s="285" t="n">
        <f aca="false">T5/10000</f>
        <v>4.21714480858494</v>
      </c>
      <c r="W5" s="87" t="s">
        <v>18</v>
      </c>
      <c r="X5" s="296"/>
      <c r="Y5" s="297" t="n">
        <f aca="false">Z19+AA19</f>
        <v>11918.4888427688</v>
      </c>
      <c r="Z5" s="285" t="n">
        <f aca="false">Y5/10000</f>
        <v>1.19184888427688</v>
      </c>
    </row>
    <row r="6" customFormat="false" ht="13.1" hidden="false" customHeight="false" outlineLevel="0" collapsed="false">
      <c r="C6" s="298"/>
      <c r="M6" s="283" t="s">
        <v>1</v>
      </c>
      <c r="N6" s="284"/>
      <c r="O6" s="15" t="n">
        <f aca="false">D19</f>
        <v>35715.5872004225</v>
      </c>
      <c r="P6" s="285" t="n">
        <f aca="false">O6/10000</f>
        <v>3.57155872004225</v>
      </c>
      <c r="R6" s="287" t="s">
        <v>11</v>
      </c>
      <c r="S6" s="288"/>
      <c r="T6" s="289" t="n">
        <f aca="false">P19+Q19</f>
        <v>743.349730083386</v>
      </c>
      <c r="U6" s="290" t="n">
        <f aca="false">T6/10000</f>
        <v>0.0743349730083386</v>
      </c>
      <c r="W6" s="287" t="s">
        <v>11</v>
      </c>
      <c r="X6" s="288"/>
      <c r="Y6" s="289" t="n">
        <f aca="false">U19+V19</f>
        <v>11057.3463408492</v>
      </c>
      <c r="Z6" s="290" t="n">
        <f aca="false">Y6/10000</f>
        <v>1.10573463408492</v>
      </c>
      <c r="AA6" s="299"/>
    </row>
    <row r="7" customFormat="false" ht="13.1" hidden="false" customHeight="false" outlineLevel="0" collapsed="false">
      <c r="M7" s="287" t="s">
        <v>17</v>
      </c>
      <c r="N7" s="288"/>
      <c r="O7" s="289" t="n">
        <f aca="false">E19</f>
        <v>5657.90495968673</v>
      </c>
      <c r="P7" s="290" t="n">
        <f aca="false">O7/10000</f>
        <v>0.565790495968673</v>
      </c>
      <c r="R7" s="287" t="s">
        <v>19</v>
      </c>
      <c r="S7" s="288"/>
      <c r="T7" s="289" t="n">
        <f aca="false">J19</f>
        <v>8620.9449336974</v>
      </c>
      <c r="U7" s="290" t="n">
        <f aca="false">T7/10000</f>
        <v>0.86209449336974</v>
      </c>
      <c r="W7" s="300" t="s">
        <v>19</v>
      </c>
      <c r="X7" s="300"/>
      <c r="Y7" s="301" t="n">
        <f aca="false">AB19</f>
        <v>175.343793220875</v>
      </c>
      <c r="Z7" s="290" t="n">
        <f aca="false">Y7/10000</f>
        <v>0.0175343793220875</v>
      </c>
    </row>
    <row r="8" customFormat="false" ht="13.75" hidden="false" customHeight="false" outlineLevel="0" collapsed="false">
      <c r="B8" s="302" t="s">
        <v>162</v>
      </c>
      <c r="E8" s="298"/>
      <c r="M8" s="287" t="s">
        <v>161</v>
      </c>
      <c r="N8" s="292"/>
      <c r="O8" s="300"/>
      <c r="P8" s="294" t="n">
        <f aca="false">P6+P7</f>
        <v>4.13734921601092</v>
      </c>
      <c r="R8" s="287" t="s">
        <v>21</v>
      </c>
      <c r="S8" s="288"/>
      <c r="T8" s="289" t="n">
        <f aca="false">R19+S19</f>
        <v>800.070551595077</v>
      </c>
      <c r="U8" s="290" t="n">
        <f aca="false">T8/10000</f>
        <v>0.0800070551595077</v>
      </c>
      <c r="W8" s="287" t="s">
        <v>21</v>
      </c>
      <c r="X8" s="303"/>
      <c r="Y8" s="289" t="n">
        <f aca="false">W19+X19</f>
        <v>11901.0700186959</v>
      </c>
      <c r="Z8" s="290" t="n">
        <f aca="false">Y8/10000</f>
        <v>1.19010700186959</v>
      </c>
    </row>
    <row r="9" customFormat="false" ht="13.75" hidden="false" customHeight="false" outlineLevel="0" collapsed="false">
      <c r="D9" s="302" t="s">
        <v>163</v>
      </c>
      <c r="M9" s="87" t="s">
        <v>18</v>
      </c>
      <c r="N9" s="304"/>
      <c r="O9" s="89" t="n">
        <f aca="false">H19+I19+M19+N19</f>
        <v>44517.0682936512</v>
      </c>
      <c r="P9" s="285" t="n">
        <f aca="false">O9/10000</f>
        <v>4.45170682936512</v>
      </c>
      <c r="R9" s="287" t="s">
        <v>22</v>
      </c>
      <c r="S9" s="288"/>
      <c r="T9" s="289" t="n">
        <f aca="false">R19+T19</f>
        <v>913.478284129029</v>
      </c>
      <c r="U9" s="290" t="n">
        <f aca="false">T9/10000</f>
        <v>0.0913478284129029</v>
      </c>
      <c r="W9" s="287" t="s">
        <v>22</v>
      </c>
      <c r="X9" s="303"/>
      <c r="Y9" s="289" t="n">
        <f aca="false">W19+Y19</f>
        <v>13588.0129549873</v>
      </c>
      <c r="Z9" s="290" t="n">
        <f aca="false">Y9/10000</f>
        <v>1.35880129549873</v>
      </c>
    </row>
    <row r="10" customFormat="false" ht="14.4" hidden="false" customHeight="false" outlineLevel="0" collapsed="false">
      <c r="B10" s="305" t="s">
        <v>164</v>
      </c>
      <c r="D10" s="306" t="s">
        <v>164</v>
      </c>
      <c r="E10" s="307" t="s">
        <v>165</v>
      </c>
      <c r="F10" s="306" t="s">
        <v>17</v>
      </c>
      <c r="G10" s="306" t="s">
        <v>11</v>
      </c>
      <c r="H10" s="306" t="s">
        <v>14</v>
      </c>
      <c r="I10" s="306" t="s">
        <v>166</v>
      </c>
      <c r="J10" s="306" t="s">
        <v>21</v>
      </c>
      <c r="K10" s="306" t="s">
        <v>22</v>
      </c>
      <c r="M10" s="287" t="s">
        <v>11</v>
      </c>
      <c r="N10" s="288"/>
      <c r="O10" s="289" t="n">
        <f aca="false">K19+L19</f>
        <v>800.746450267521</v>
      </c>
      <c r="P10" s="290" t="n">
        <f aca="false">O10/10000</f>
        <v>0.0800746450267521</v>
      </c>
      <c r="R10" s="287" t="s">
        <v>167</v>
      </c>
      <c r="S10" s="308"/>
      <c r="T10" s="300"/>
      <c r="U10" s="309" t="n">
        <f aca="false">U5+U6+U7+U8</f>
        <v>5.23358133012252</v>
      </c>
      <c r="W10" s="287" t="s">
        <v>167</v>
      </c>
      <c r="X10" s="308"/>
      <c r="Y10" s="300"/>
      <c r="Z10" s="309" t="n">
        <f aca="false">Z5+Z6+Z7+Z8</f>
        <v>3.50522489955348</v>
      </c>
      <c r="AA10" s="299"/>
    </row>
    <row r="11" customFormat="false" ht="14.4" hidden="false" customHeight="false" outlineLevel="0" collapsed="false">
      <c r="B11" s="310" t="n">
        <v>0.03</v>
      </c>
      <c r="C11" s="311"/>
      <c r="D11" s="312" t="n">
        <v>0</v>
      </c>
      <c r="E11" s="313" t="n">
        <v>25900</v>
      </c>
      <c r="F11" s="313" t="n">
        <v>40600</v>
      </c>
      <c r="G11" s="313" t="n">
        <v>3600</v>
      </c>
      <c r="H11" s="314" t="n">
        <v>37200</v>
      </c>
      <c r="I11" s="315" t="n">
        <v>8500</v>
      </c>
      <c r="J11" s="315" t="n">
        <v>13200</v>
      </c>
      <c r="K11" s="315" t="n">
        <v>15700</v>
      </c>
      <c r="M11" s="287" t="s">
        <v>19</v>
      </c>
      <c r="N11" s="288"/>
      <c r="O11" s="289" t="n">
        <f aca="false">J19+O19</f>
        <v>8805.75159552329</v>
      </c>
      <c r="P11" s="290" t="n">
        <f aca="false">O11/10000</f>
        <v>0.880575159552329</v>
      </c>
      <c r="R11" s="287" t="s">
        <v>168</v>
      </c>
      <c r="S11" s="292"/>
      <c r="T11" s="293"/>
      <c r="U11" s="309" t="n">
        <f aca="false">U5+U6+U7+U9</f>
        <v>5.24492210337592</v>
      </c>
      <c r="W11" s="287" t="s">
        <v>168</v>
      </c>
      <c r="X11" s="292"/>
      <c r="Y11" s="293"/>
      <c r="Z11" s="309" t="n">
        <f aca="false">Z5+Z6+Z7+Z9</f>
        <v>3.67391919318262</v>
      </c>
      <c r="AA11" s="299"/>
    </row>
    <row r="12" customFormat="false" ht="14.4" hidden="false" customHeight="false" outlineLevel="0" collapsed="false">
      <c r="B12" s="316"/>
      <c r="C12" s="316"/>
      <c r="D12" s="317" t="n">
        <v>0.03</v>
      </c>
      <c r="E12" s="318" t="n">
        <v>27100</v>
      </c>
      <c r="F12" s="318" t="n">
        <v>41500</v>
      </c>
      <c r="G12" s="318" t="n">
        <v>5200</v>
      </c>
      <c r="H12" s="319" t="n">
        <v>41100</v>
      </c>
      <c r="I12" s="320" t="n">
        <v>11000</v>
      </c>
      <c r="J12" s="320" t="n">
        <v>17400</v>
      </c>
      <c r="K12" s="320" t="n">
        <v>20100</v>
      </c>
      <c r="L12" s="127"/>
      <c r="M12" s="37" t="s">
        <v>169</v>
      </c>
      <c r="N12" s="292"/>
      <c r="O12" s="293"/>
      <c r="P12" s="294" t="n">
        <f aca="false">P9+P10+P11</f>
        <v>5.4123566339442</v>
      </c>
      <c r="R12" s="87" t="s">
        <v>38</v>
      </c>
      <c r="S12" s="88"/>
      <c r="T12" s="89" t="n">
        <f aca="false">T2+T3+SUM(T5:T8)</f>
        <v>93709.3054613344</v>
      </c>
      <c r="U12" s="321" t="n">
        <f aca="false">T12/10000</f>
        <v>9.37093054613344</v>
      </c>
      <c r="W12" s="87" t="s">
        <v>38</v>
      </c>
      <c r="X12" s="88"/>
      <c r="Y12" s="89" t="n">
        <f aca="false">SUM(Y2:Y8)</f>
        <v>74932.8617533728</v>
      </c>
      <c r="Z12" s="321" t="n">
        <f aca="false">Y12/10000</f>
        <v>7.49328617533728</v>
      </c>
    </row>
    <row r="13" customFormat="false" ht="13.75" hidden="false" customHeight="false" outlineLevel="0" collapsed="false">
      <c r="B13" s="316"/>
      <c r="C13" s="316"/>
      <c r="L13" s="127"/>
      <c r="M13" s="322" t="s">
        <v>12</v>
      </c>
      <c r="N13" s="323"/>
      <c r="O13" s="324" t="n">
        <f aca="false">O6+O9+O7+O10+O11</f>
        <v>95497.0584995512</v>
      </c>
      <c r="P13" s="325" t="n">
        <f aca="false">O13/10000</f>
        <v>9.54970584995512</v>
      </c>
      <c r="R13" s="37" t="s">
        <v>39</v>
      </c>
      <c r="S13" s="38"/>
      <c r="T13" s="39" t="n">
        <f aca="false">T2+T3+SUM(T5:T7)+T9</f>
        <v>93822.7131938684</v>
      </c>
      <c r="U13" s="326" t="n">
        <f aca="false">T13/10000</f>
        <v>9.38227131938684</v>
      </c>
      <c r="W13" s="37" t="s">
        <v>39</v>
      </c>
      <c r="X13" s="38"/>
      <c r="Y13" s="39" t="n">
        <f aca="false">SUM(Y2:Y7)+Y9</f>
        <v>76619.8046896643</v>
      </c>
      <c r="Z13" s="326" t="n">
        <f aca="false">Y13/10000</f>
        <v>7.66198046896643</v>
      </c>
      <c r="AA13" s="298"/>
      <c r="AB13" s="298"/>
    </row>
    <row r="14" customFormat="false" ht="13.1" hidden="false" customHeight="false" outlineLevel="0" collapsed="false">
      <c r="B14" s="316"/>
      <c r="C14" s="316"/>
      <c r="D14" s="248"/>
      <c r="E14" s="248"/>
      <c r="F14" s="248"/>
      <c r="G14" s="248"/>
      <c r="J14" s="327"/>
      <c r="N14" s="327"/>
      <c r="O14" s="327"/>
      <c r="T14" s="298"/>
      <c r="U14" s="328"/>
      <c r="Y14" s="298"/>
      <c r="Z14" s="298"/>
      <c r="AA14" s="298"/>
      <c r="AB14" s="298"/>
      <c r="AK14" s="329"/>
    </row>
    <row r="15" customFormat="false" ht="13.1" hidden="false" customHeight="false" outlineLevel="0" collapsed="false">
      <c r="B15" s="330"/>
      <c r="C15" s="331"/>
      <c r="D15" s="332" t="s">
        <v>170</v>
      </c>
      <c r="E15" s="332"/>
      <c r="F15" s="333" t="s">
        <v>37</v>
      </c>
      <c r="G15" s="333"/>
      <c r="H15" s="334" t="s">
        <v>170</v>
      </c>
      <c r="I15" s="334"/>
      <c r="J15" s="334"/>
      <c r="K15" s="334"/>
      <c r="L15" s="334"/>
      <c r="M15" s="334"/>
      <c r="N15" s="334"/>
      <c r="O15" s="334"/>
      <c r="P15" s="334" t="s">
        <v>171</v>
      </c>
      <c r="Q15" s="334"/>
      <c r="R15" s="334"/>
      <c r="S15" s="334"/>
      <c r="T15" s="334"/>
      <c r="U15" s="335" t="s">
        <v>37</v>
      </c>
      <c r="V15" s="335"/>
      <c r="W15" s="335"/>
      <c r="X15" s="335"/>
      <c r="Y15" s="335"/>
      <c r="Z15" s="335"/>
      <c r="AA15" s="335"/>
      <c r="AB15" s="335"/>
      <c r="AC15" s="336"/>
      <c r="AD15" s="337" t="s">
        <v>172</v>
      </c>
      <c r="AE15" s="337"/>
      <c r="AF15" s="337"/>
      <c r="AG15" s="337"/>
      <c r="AH15" s="337"/>
      <c r="AI15" s="337"/>
      <c r="AK15" s="329"/>
    </row>
    <row r="16" customFormat="false" ht="50.1" hidden="false" customHeight="true" outlineLevel="0" collapsed="false">
      <c r="B16" s="338"/>
      <c r="C16" s="339"/>
      <c r="D16" s="340" t="s">
        <v>173</v>
      </c>
      <c r="E16" s="341" t="s">
        <v>174</v>
      </c>
      <c r="F16" s="342" t="s">
        <v>173</v>
      </c>
      <c r="G16" s="343" t="s">
        <v>174</v>
      </c>
      <c r="H16" s="344" t="s">
        <v>175</v>
      </c>
      <c r="I16" s="345" t="s">
        <v>176</v>
      </c>
      <c r="J16" s="346" t="s">
        <v>177</v>
      </c>
      <c r="K16" s="347" t="s">
        <v>178</v>
      </c>
      <c r="L16" s="348" t="s">
        <v>11</v>
      </c>
      <c r="M16" s="348" t="s">
        <v>175</v>
      </c>
      <c r="N16" s="349" t="s">
        <v>179</v>
      </c>
      <c r="O16" s="346" t="s">
        <v>177</v>
      </c>
      <c r="P16" s="342" t="s">
        <v>178</v>
      </c>
      <c r="Q16" s="348" t="s">
        <v>11</v>
      </c>
      <c r="R16" s="350" t="s">
        <v>180</v>
      </c>
      <c r="S16" s="345" t="s">
        <v>181</v>
      </c>
      <c r="T16" s="345" t="s">
        <v>182</v>
      </c>
      <c r="U16" s="351" t="s">
        <v>178</v>
      </c>
      <c r="V16" s="348" t="s">
        <v>11</v>
      </c>
      <c r="W16" s="352" t="s">
        <v>180</v>
      </c>
      <c r="X16" s="353" t="s">
        <v>181</v>
      </c>
      <c r="Y16" s="353" t="s">
        <v>182</v>
      </c>
      <c r="Z16" s="354" t="s">
        <v>183</v>
      </c>
      <c r="AA16" s="354" t="s">
        <v>184</v>
      </c>
      <c r="AB16" s="354" t="s">
        <v>185</v>
      </c>
      <c r="AC16" s="355"/>
      <c r="AD16" s="348" t="s">
        <v>186</v>
      </c>
      <c r="AE16" s="356" t="s">
        <v>187</v>
      </c>
      <c r="AF16" s="357" t="s">
        <v>187</v>
      </c>
      <c r="AG16" s="357"/>
      <c r="AH16" s="348" t="s">
        <v>188</v>
      </c>
      <c r="AI16" s="348"/>
      <c r="AJ16" s="298"/>
      <c r="AK16" s="298"/>
      <c r="AL16" s="298"/>
      <c r="AM16" s="298"/>
      <c r="AN16" s="298"/>
      <c r="AO16" s="298"/>
      <c r="AP16" s="298"/>
      <c r="AQ16" s="298"/>
    </row>
    <row r="17" customFormat="false" ht="13.6" hidden="false" customHeight="true" outlineLevel="0" collapsed="false">
      <c r="B17" s="358" t="s">
        <v>163</v>
      </c>
      <c r="C17" s="359"/>
      <c r="D17" s="360" t="n">
        <f aca="false">IF($B$11=0,$E$11,IF($B$11=0.03,$E$12,#NAME?))</f>
        <v>27100</v>
      </c>
      <c r="E17" s="360" t="n">
        <f aca="false">IF($B$11=0,$F$11,IF($B$11=0.03,$F$12,#NAME?))</f>
        <v>41500</v>
      </c>
      <c r="F17" s="361" t="n">
        <f aca="false">+D17</f>
        <v>27100</v>
      </c>
      <c r="G17" s="362" t="n">
        <f aca="false">+E17</f>
        <v>41500</v>
      </c>
      <c r="H17" s="363" t="n">
        <v>1700</v>
      </c>
      <c r="I17" s="354"/>
      <c r="J17" s="360" t="n">
        <f aca="false">IF($B$11=0,$I$11,IF($B$11=0.03,$I$12,#NAME?))</f>
        <v>11000</v>
      </c>
      <c r="K17" s="152" t="n">
        <v>1600</v>
      </c>
      <c r="L17" s="360" t="n">
        <f aca="false">IF($B$11=0,$G$11,IF($B$11=0.03,$G$12,#NAME?))</f>
        <v>5200</v>
      </c>
      <c r="M17" s="364" t="n">
        <v>1700</v>
      </c>
      <c r="N17" s="267" t="n">
        <f aca="false">IF($B$11=0,$H$11,IF($B$11=0.03,$H$12,#NAME?))</f>
        <v>41100</v>
      </c>
      <c r="O17" s="365" t="n">
        <f aca="false">IF($B$11=0,$I$11,IF($B$11=0.03,$I$12,#NAME?))</f>
        <v>11000</v>
      </c>
      <c r="P17" s="366" t="n">
        <v>1600</v>
      </c>
      <c r="Q17" s="364" t="n">
        <f aca="false">+L17</f>
        <v>5200</v>
      </c>
      <c r="R17" s="363" t="n">
        <f aca="false">+P17</f>
        <v>1600</v>
      </c>
      <c r="S17" s="267" t="n">
        <f aca="false">IF($B$11=0,$J$11,IF($B$11=0.03,$J$12,#NAME?))</f>
        <v>17400</v>
      </c>
      <c r="T17" s="367" t="n">
        <f aca="false">IF($B$11=0,$K$11,IF($B$11=0.03,$K$12,#NAME?))</f>
        <v>20100</v>
      </c>
      <c r="U17" s="153" t="n">
        <v>1600</v>
      </c>
      <c r="V17" s="364" t="n">
        <f aca="false">+L17</f>
        <v>5200</v>
      </c>
      <c r="W17" s="363" t="n">
        <f aca="false">+U17</f>
        <v>1600</v>
      </c>
      <c r="X17" s="364" t="n">
        <f aca="false">S17</f>
        <v>17400</v>
      </c>
      <c r="Y17" s="364" t="n">
        <f aca="false">T17</f>
        <v>20100</v>
      </c>
      <c r="Z17" s="368" t="s">
        <v>189</v>
      </c>
      <c r="AA17" s="368"/>
      <c r="AB17" s="368"/>
      <c r="AC17" s="355"/>
      <c r="AD17" s="348"/>
      <c r="AE17" s="356"/>
      <c r="AF17" s="369"/>
      <c r="AG17" s="370"/>
      <c r="AH17" s="371"/>
      <c r="AI17" s="372"/>
      <c r="AJ17" s="298"/>
      <c r="AK17" s="298"/>
      <c r="AL17" s="298"/>
      <c r="AM17" s="298"/>
      <c r="AN17" s="298"/>
      <c r="AO17" s="298"/>
      <c r="AP17" s="298"/>
      <c r="AQ17" s="298"/>
    </row>
    <row r="18" customFormat="false" ht="13.6" hidden="false" customHeight="true" outlineLevel="0" collapsed="false">
      <c r="B18" s="373" t="s">
        <v>190</v>
      </c>
      <c r="C18" s="374"/>
      <c r="D18" s="375"/>
      <c r="E18" s="376"/>
      <c r="F18" s="377"/>
      <c r="G18" s="378"/>
      <c r="H18" s="379" t="n">
        <f aca="false">シナリオの時間軸設定!C5</f>
        <v>1</v>
      </c>
      <c r="J18" s="380" t="n">
        <f aca="false">シナリオの時間軸設定!C7</f>
        <v>44</v>
      </c>
      <c r="K18" s="381" t="n">
        <f aca="false">シナリオの時間軸設定!C8</f>
        <v>5</v>
      </c>
      <c r="L18" s="382" t="n">
        <f aca="false">シナリオの時間軸設定!C9</f>
        <v>25</v>
      </c>
      <c r="M18" s="383" t="n">
        <f aca="false">シナリオの時間軸設定!C10</f>
        <v>45</v>
      </c>
      <c r="N18" s="383" t="n">
        <f aca="false">シナリオの時間軸設定!C11</f>
        <v>45</v>
      </c>
      <c r="O18" s="384" t="n">
        <f aca="false">シナリオの時間軸設定!C12</f>
        <v>85</v>
      </c>
      <c r="P18" s="385" t="n">
        <f aca="false">シナリオの時間軸設定!C8</f>
        <v>5</v>
      </c>
      <c r="Q18" s="382" t="n">
        <f aca="false">シナリオの時間軸設定!C13</f>
        <v>29</v>
      </c>
      <c r="R18" s="386" t="n">
        <f aca="false">シナリオの時間軸設定!C14</f>
        <v>53</v>
      </c>
      <c r="S18" s="387" t="n">
        <f aca="false">シナリオの時間軸設定!C15</f>
        <v>54</v>
      </c>
      <c r="T18" s="159" t="n">
        <f aca="false">シナリオの時間軸設定!C15</f>
        <v>54</v>
      </c>
      <c r="U18" s="385" t="n">
        <f aca="false">シナリオの時間軸設定!C16</f>
        <v>5</v>
      </c>
      <c r="V18" s="382" t="n">
        <f aca="false">シナリオの時間軸設定!C17</f>
        <v>29</v>
      </c>
      <c r="W18" s="386" t="n">
        <f aca="false">シナリオの時間軸設定!C18</f>
        <v>53</v>
      </c>
      <c r="X18" s="388" t="n">
        <f aca="false">シナリオの時間軸設定!C19</f>
        <v>54</v>
      </c>
      <c r="Y18" s="388" t="n">
        <f aca="false">シナリオの時間軸設定!C19</f>
        <v>54</v>
      </c>
      <c r="Z18" s="386"/>
      <c r="AA18" s="336"/>
      <c r="AB18" s="336"/>
      <c r="AC18" s="355"/>
      <c r="AD18" s="389" t="s">
        <v>191</v>
      </c>
      <c r="AE18" s="390" t="s">
        <v>192</v>
      </c>
      <c r="AF18" s="391" t="s">
        <v>193</v>
      </c>
      <c r="AG18" s="392" t="s">
        <v>194</v>
      </c>
      <c r="AH18" s="393" t="s">
        <v>193</v>
      </c>
      <c r="AI18" s="394" t="s">
        <v>194</v>
      </c>
    </row>
    <row r="19" customFormat="false" ht="42.05" hidden="false" customHeight="true" outlineLevel="0" collapsed="false">
      <c r="A19" s="395"/>
      <c r="B19" s="396" t="s">
        <v>195</v>
      </c>
      <c r="C19" s="397"/>
      <c r="D19" s="398" t="n">
        <f aca="false">SUM(D21:D404)</f>
        <v>35715.5872004225</v>
      </c>
      <c r="E19" s="399" t="n">
        <f aca="false">SUM(E21:E404)</f>
        <v>5657.90495968673</v>
      </c>
      <c r="F19" s="400" t="n">
        <f aca="false">SUM(F21:F404)</f>
        <v>38481.2515710352</v>
      </c>
      <c r="G19" s="401" t="n">
        <f aca="false">SUM(G21:G404)</f>
        <v>1399.36118680287</v>
      </c>
      <c r="H19" s="400" t="n">
        <f aca="false">SUM(H20:H404)</f>
        <v>4249.84427079108</v>
      </c>
      <c r="I19" s="402" t="n">
        <f aca="false">SUM(I21:I404)</f>
        <v>37921.6038150583</v>
      </c>
      <c r="J19" s="401" t="n">
        <f aca="false">SUM(J20:J404)</f>
        <v>8620.9449336974</v>
      </c>
      <c r="K19" s="403" t="n">
        <f aca="false">SUM(K20:K404)</f>
        <v>286.037449103784</v>
      </c>
      <c r="L19" s="404" t="n">
        <f aca="false">SUM(L20:L404)</f>
        <v>514.709001163737</v>
      </c>
      <c r="M19" s="404" t="n">
        <f aca="false">SUM(M20:M404)</f>
        <v>93.1671577865204</v>
      </c>
      <c r="N19" s="404" t="n">
        <f aca="false">SUM(N20:N404)</f>
        <v>2252.45305001529</v>
      </c>
      <c r="O19" s="401" t="n">
        <f aca="false">SUM(O20:O404)</f>
        <v>184.806661825891</v>
      </c>
      <c r="P19" s="400" t="n">
        <f aca="false">SUM(P20:P404)</f>
        <v>286.037449103784</v>
      </c>
      <c r="Q19" s="404" t="n">
        <f aca="false">SUM(Q20:Q404)</f>
        <v>457.312280979602</v>
      </c>
      <c r="R19" s="405" t="n">
        <f aca="false">SUM(R20:R404)</f>
        <v>69.2207197096119</v>
      </c>
      <c r="S19" s="404" t="n">
        <f aca="false">SUM(S20:S404)</f>
        <v>730.849831885466</v>
      </c>
      <c r="T19" s="404" t="n">
        <f aca="false">SUM(T20:T404)</f>
        <v>844.257564419417</v>
      </c>
      <c r="U19" s="400" t="n">
        <f aca="false">SUM(U20:U404)</f>
        <v>4254.81440726263</v>
      </c>
      <c r="V19" s="404" t="n">
        <f aca="false">SUM(V20:V404)</f>
        <v>6802.5319335866</v>
      </c>
      <c r="W19" s="405" t="n">
        <f aca="false">SUM(W20:W404)</f>
        <v>1029.65998481787</v>
      </c>
      <c r="X19" s="404" t="n">
        <f aca="false">SUM(X20:X404)</f>
        <v>10871.410033878</v>
      </c>
      <c r="Y19" s="404" t="n">
        <f aca="false">SUM(Y20:Y404)</f>
        <v>12558.3529701694</v>
      </c>
      <c r="Z19" s="404" t="n">
        <f aca="false">SUM(Z20:Z404)</f>
        <v>2365.80348272147</v>
      </c>
      <c r="AA19" s="404" t="n">
        <f aca="false">SUM(AA20:AA404)</f>
        <v>9552.68536004732</v>
      </c>
      <c r="AB19" s="404" t="n">
        <f aca="false">SUM(AB20:AB404)</f>
        <v>175.343793220875</v>
      </c>
      <c r="AC19" s="406"/>
      <c r="AD19" s="407" t="n">
        <f aca="false">SUM(AD20:AD404)</f>
        <v>95497.0584995512</v>
      </c>
      <c r="AE19" s="408" t="n">
        <f aca="false">SUM(AE20:AE404)</f>
        <v>95497.0584995512</v>
      </c>
      <c r="AF19" s="409" t="n">
        <f aca="false">SUM(AF20:AF404)</f>
        <v>93709.3054613344</v>
      </c>
      <c r="AG19" s="410" t="n">
        <f aca="false">SUM(AG20:AG404)</f>
        <v>93822.7131938684</v>
      </c>
      <c r="AH19" s="411" t="n">
        <f aca="false">SUM(AH20:AH404)</f>
        <v>74932.8617533728</v>
      </c>
      <c r="AI19" s="412" t="n">
        <f aca="false">SUM(AI20:AI404)</f>
        <v>76619.8046896643</v>
      </c>
    </row>
    <row r="20" customFormat="false" ht="13.6" hidden="false" customHeight="true" outlineLevel="0" collapsed="false">
      <c r="A20" s="395"/>
      <c r="B20" s="413" t="n">
        <v>2011</v>
      </c>
      <c r="C20" s="414" t="n">
        <v>-1</v>
      </c>
      <c r="D20" s="415"/>
      <c r="E20" s="416"/>
      <c r="F20" s="417"/>
      <c r="G20" s="418"/>
      <c r="H20" s="415" t="n">
        <f aca="false">+((使用済燃料発生量シート!D4-3344)*H$17/10000)/((1+$B$11)^($C20+H$18))</f>
        <v>2281.45161764622</v>
      </c>
      <c r="I20" s="419"/>
      <c r="J20" s="420" t="n">
        <f aca="false">+((使用済燃料発生量シート!C4)*J$17/10000-処分事業支出!P33/100000000)/((1+$B$11)^($C20+J$18))</f>
        <v>5047.76540769069</v>
      </c>
      <c r="K20" s="421"/>
      <c r="L20" s="422"/>
      <c r="M20" s="422"/>
      <c r="N20" s="422"/>
      <c r="O20" s="420"/>
      <c r="P20" s="415"/>
      <c r="Q20" s="422"/>
      <c r="R20" s="423"/>
      <c r="S20" s="422"/>
      <c r="T20" s="422"/>
      <c r="U20" s="415" t="n">
        <f aca="false">+((使用済燃料発生量シート!F4)*U$17/10000)/((1+$B$11)^($C20+U$18))</f>
        <v>2322.76154401145</v>
      </c>
      <c r="V20" s="422" t="n">
        <f aca="false">+((使用済燃料発生量シート!F4)*V$17/10000)/((1+$B$11)^($C20+V$18))</f>
        <v>3713.59548615665</v>
      </c>
      <c r="W20" s="423" t="n">
        <f aca="false">+((使用済燃料発生量シート!F4)*W$17/10000)/((1+$B$11)^($C20+W$18))</f>
        <v>562.105508541101</v>
      </c>
      <c r="X20" s="422" t="n">
        <f aca="false">+((使用済燃料発生量シート!F4)*X$17/10000)/((1+$B$11)^($C20+X$18))</f>
        <v>5934.85184988784</v>
      </c>
      <c r="Y20" s="422" t="n">
        <f aca="false">+((使用済燃料発生量シート!F4)*Y$17/10000)/((1+$B$11)^($C20+Y$18))</f>
        <v>6855.7771369394</v>
      </c>
      <c r="Z20" s="422" t="n">
        <f aca="false">再処理施設等廃止措置に伴う年度展開!H12</f>
        <v>0</v>
      </c>
      <c r="AA20" s="422" t="n">
        <f aca="false">再処理施設等廃止措置に伴う年度展開!I12</f>
        <v>0</v>
      </c>
      <c r="AB20" s="422" t="n">
        <f aca="false">再処理施設等廃止措置に伴う年度展開!J12</f>
        <v>0</v>
      </c>
      <c r="AC20" s="395"/>
      <c r="AD20" s="424" t="n">
        <f aca="false">SUM(D20:E20,H20:I20,J20:O20)</f>
        <v>7329.2170253369</v>
      </c>
      <c r="AE20" s="425" t="n">
        <f aca="false">SUM(D20:E20,H20:I20,J20:O20)</f>
        <v>7329.2170253369</v>
      </c>
      <c r="AF20" s="426" t="n">
        <f aca="false">+SUM(D20:E20,H20:I20,J20,P20:S20)</f>
        <v>7329.2170253369</v>
      </c>
      <c r="AG20" s="427" t="n">
        <f aca="false">+SUM(D20:E20,H20:I20,J20,P20:R20,T20)</f>
        <v>7329.2170253369</v>
      </c>
      <c r="AH20" s="428" t="n">
        <f aca="false">SUM(F20:G20,U20:X20,Z20:AB20)</f>
        <v>12533.314388597</v>
      </c>
      <c r="AI20" s="429" t="n">
        <f aca="false">SUM(F20:G20,U20:W20,Y20,Z20:AB20)</f>
        <v>13454.2396756486</v>
      </c>
    </row>
    <row r="21" customFormat="false" ht="13.1" hidden="false" customHeight="false" outlineLevel="0" collapsed="false">
      <c r="A21" s="395"/>
      <c r="B21" s="430" t="n">
        <v>2012</v>
      </c>
      <c r="C21" s="431" t="n">
        <v>1</v>
      </c>
      <c r="D21" s="432" t="n">
        <f aca="false">+(燃料装荷量シート!B8*D$17/10000)/((1+$B$11)^($C21+D$18))</f>
        <v>2187.95889488225</v>
      </c>
      <c r="E21" s="433" t="n">
        <f aca="false">+(燃料装荷量シート!C8*E$17/10000)/((1+$B$11)^($C21+E$18))</f>
        <v>51.7862743017176</v>
      </c>
      <c r="F21" s="434" t="n">
        <f aca="false">+(燃料装荷量シート!D8*F$17/10000)/((1+$B$11)^($C21+F$18))</f>
        <v>2187.95889488225</v>
      </c>
      <c r="G21" s="435" t="n">
        <f aca="false">+(燃料装荷量シート!E8*G$17/10000)/((1+$B$11)^($C21+G$18))</f>
        <v>51.7862743017176</v>
      </c>
      <c r="H21" s="436" t="n">
        <f aca="false">+(使用済燃料発生量シート!D5*H$17/10000)/((1+$B$11)^($C21+H$18))</f>
        <v>156.32860634484</v>
      </c>
      <c r="I21" s="437" t="n">
        <f aca="false">再処理事業費!F12/((1+$B$11)^($C21+I$18))</f>
        <v>807.651421918645</v>
      </c>
      <c r="J21" s="433" t="n">
        <f aca="false">+((使用済燃料発生量シート!D5)*J$17/10000)/((1+$B$11)^($C21+J$18))</f>
        <v>283.779851864463</v>
      </c>
      <c r="K21" s="436"/>
      <c r="L21" s="438"/>
      <c r="M21" s="438"/>
      <c r="N21" s="438"/>
      <c r="O21" s="433"/>
      <c r="P21" s="432"/>
      <c r="Q21" s="438"/>
      <c r="R21" s="439"/>
      <c r="S21" s="438"/>
      <c r="T21" s="433"/>
      <c r="U21" s="440" t="n">
        <f aca="false">+((使用済燃料発生量シート!F5)*U$17/10000)/((1+$B$11)^($C21+U$18))</f>
        <v>130.725592429271</v>
      </c>
      <c r="V21" s="441" t="n">
        <f aca="false">+((使用済燃料発生量シート!F5)*V$17/10000)/((1+$B$11)^($C21+V$18))</f>
        <v>209.002069636514</v>
      </c>
      <c r="W21" s="441" t="n">
        <f aca="false">+((使用済燃料発生量シート!F5)*W$17/10000)/((1+$B$11)^($C21+W$18))</f>
        <v>31.6354366212248</v>
      </c>
      <c r="X21" s="441" t="n">
        <f aca="false">+((使用済燃料発生量シート!F5)*X$17/10000)/((1+$B$11)^($C21+X$18))</f>
        <v>334.014925491087</v>
      </c>
      <c r="Y21" s="441" t="n">
        <f aca="false">+((使用済燃料発生量シート!F5)*Y$17/10000)/((1+$B$11)^($C21+Y$18))</f>
        <v>385.844827722462</v>
      </c>
      <c r="Z21" s="441" t="n">
        <f aca="false">再処理施設等廃止措置に伴う年度展開!H13</f>
        <v>1092.07728416627</v>
      </c>
      <c r="AA21" s="441" t="n">
        <f aca="false">再処理施設等廃止措置に伴う年度展開!I13</f>
        <v>0</v>
      </c>
      <c r="AB21" s="441" t="n">
        <f aca="false">再処理施設等廃止措置に伴う年度展開!J13</f>
        <v>20.5405400514291</v>
      </c>
      <c r="AC21" s="395"/>
      <c r="AD21" s="442" t="n">
        <f aca="false">SUM(D21:E21,H21:I21,J21:O21)</f>
        <v>3487.50504931192</v>
      </c>
      <c r="AE21" s="443" t="n">
        <f aca="false">SUM(D21:E21,H21:I21,J21:O21)</f>
        <v>3487.50504931192</v>
      </c>
      <c r="AF21" s="444" t="n">
        <f aca="false">+SUM(D21:E21,H21:I21,J21,P21:S21)</f>
        <v>3487.50504931192</v>
      </c>
      <c r="AG21" s="445" t="n">
        <f aca="false">+SUM(D21:E21,H21:I21,J21,P21:R21,T21)</f>
        <v>3487.50504931192</v>
      </c>
      <c r="AH21" s="446" t="n">
        <f aca="false">SUM(F21:G21,U21:X21,Z21:AB21)</f>
        <v>4057.74101757977</v>
      </c>
      <c r="AI21" s="447" t="n">
        <f aca="false">SUM(F21:G21,U21:W21,Y21,Z21:AB21)</f>
        <v>4109.57091981115</v>
      </c>
    </row>
    <row r="22" customFormat="false" ht="13.1" hidden="false" customHeight="false" outlineLevel="0" collapsed="false">
      <c r="A22" s="395"/>
      <c r="B22" s="413" t="n">
        <v>2013</v>
      </c>
      <c r="C22" s="448" t="n">
        <f aca="false">+IF(C21&gt;=1,C21+1,0)</f>
        <v>2</v>
      </c>
      <c r="D22" s="449" t="n">
        <f aca="false">+(燃料装荷量シート!B9*D$17/10000)/((1+$B$11)^($C22+D$18))</f>
        <v>2439.88454222499</v>
      </c>
      <c r="E22" s="359" t="n">
        <f aca="false">+(燃料装荷量シート!C9*E$17/10000)/((1+$B$11)^($C22+E$18))</f>
        <v>50.2779362152598</v>
      </c>
      <c r="F22" s="450" t="n">
        <f aca="false">+(燃料装荷量シート!D9*F$17/10000)/((1+$B$11)^($C22+F$18))</f>
        <v>2439.88454222499</v>
      </c>
      <c r="G22" s="451" t="n">
        <f aca="false">+(燃料装荷量シート!E9*G$17/10000)/((1+$B$11)^($C22+G$18))</f>
        <v>50.2779362152598</v>
      </c>
      <c r="H22" s="452" t="n">
        <f aca="false">+(使用済燃料発生量シート!D6*H$17/10000)/((1+$B$11)^($C22+H$18))</f>
        <v>139.085810167659</v>
      </c>
      <c r="I22" s="355" t="n">
        <f aca="false">再処理事業費!F13/((1+$B$11)^($C22+I$18))</f>
        <v>693.572981366683</v>
      </c>
      <c r="J22" s="359" t="n">
        <f aca="false">+((使用済燃料発生量シート!D6)*J$17/10000)/((1+$B$11)^($C22+J$18))</f>
        <v>252.479386394336</v>
      </c>
      <c r="K22" s="452"/>
      <c r="L22" s="355"/>
      <c r="M22" s="355"/>
      <c r="N22" s="355"/>
      <c r="O22" s="359"/>
      <c r="P22" s="449"/>
      <c r="Q22" s="355"/>
      <c r="R22" s="298"/>
      <c r="S22" s="355"/>
      <c r="T22" s="359"/>
      <c r="U22" s="452" t="n">
        <f aca="false">+((使用済燃料発生量シート!F6)*U$17/10000)/((1+$B$11)^($C22+U$18))</f>
        <v>116.306767889718</v>
      </c>
      <c r="V22" s="355" t="n">
        <f aca="false">+((使用済燃料発生量シート!F6)*V$17/10000)/((1+$B$11)^($C22+V$18))</f>
        <v>185.949474391073</v>
      </c>
      <c r="W22" s="355" t="n">
        <f aca="false">+((使用済燃料発生量シート!F6)*W$17/10000)/((1+$B$11)^($C22+W$18))</f>
        <v>28.1460983715594</v>
      </c>
      <c r="X22" s="355" t="n">
        <f aca="false">+((使用済燃料発生量シート!F6)*X$17/10000)/((1+$B$11)^($C22+X$18))</f>
        <v>297.17361144729</v>
      </c>
      <c r="Y22" s="355" t="n">
        <f aca="false">+((使用済燃料発生量シート!F6)*Y$17/10000)/((1+$B$11)^($C22+Y$18))</f>
        <v>343.28675805118</v>
      </c>
      <c r="Z22" s="355" t="n">
        <f aca="false">再処理施設等廃止措置に伴う年度展開!H14</f>
        <v>133.651530861447</v>
      </c>
      <c r="AA22" s="355" t="n">
        <f aca="false">再処理施設等廃止措置に伴う年度展開!I14</f>
        <v>1106.18504713666</v>
      </c>
      <c r="AB22" s="355" t="n">
        <f aca="false">再処理施設等廃止措置に伴う年度展開!J14</f>
        <v>0</v>
      </c>
      <c r="AC22" s="395"/>
      <c r="AD22" s="453" t="n">
        <f aca="false">SUM(D22:E22,H22:I22,J22:O22)</f>
        <v>3575.30065636893</v>
      </c>
      <c r="AE22" s="454" t="n">
        <f aca="false">SUM(D22:E22,H22:I22,J22:O22)</f>
        <v>3575.30065636893</v>
      </c>
      <c r="AF22" s="455" t="n">
        <f aca="false">+SUM(D22:E22,H22:I22,J22,P22:S22)</f>
        <v>3575.30065636893</v>
      </c>
      <c r="AG22" s="456" t="n">
        <f aca="false">+SUM(D22:E22,H22:I22,J22,P22:R22,T22)</f>
        <v>3575.30065636893</v>
      </c>
      <c r="AH22" s="454" t="n">
        <f aca="false">SUM(F22:G22,U22:X22,Z22:AB22)</f>
        <v>4357.575008538</v>
      </c>
      <c r="AI22" s="456" t="n">
        <f aca="false">SUM(F22:G22,U22:W22,Y22,Z22:AB22)</f>
        <v>4403.68815514189</v>
      </c>
    </row>
    <row r="23" customFormat="false" ht="13.1" hidden="false" customHeight="false" outlineLevel="0" collapsed="false">
      <c r="A23" s="395"/>
      <c r="B23" s="413" t="n">
        <v>2014</v>
      </c>
      <c r="C23" s="448" t="n">
        <f aca="false">+IF(C22&gt;=1,C22+1,0)</f>
        <v>3</v>
      </c>
      <c r="D23" s="449" t="n">
        <f aca="false">+(燃料装荷量シート!B10*D$17/10000)/((1+$B$11)^($C23+D$18))</f>
        <v>2096.11984311685</v>
      </c>
      <c r="E23" s="359" t="n">
        <f aca="false">+(燃料装荷量シート!C10*E$17/10000)/((1+$B$11)^($C23+E$18))</f>
        <v>515.44912926381</v>
      </c>
      <c r="F23" s="450" t="n">
        <f aca="false">+(燃料装荷量シート!D10*F$17/10000)/((1+$B$11)^($C23+F$18))</f>
        <v>2240.7316698626</v>
      </c>
      <c r="G23" s="451" t="n">
        <f aca="false">+(燃料装荷量シート!E10*G$17/10000)/((1+$B$11)^($C23+G$18))</f>
        <v>293.801539697764</v>
      </c>
      <c r="H23" s="452" t="n">
        <f aca="false">+(使用済燃料発生量シート!D7*H$17/10000)/((1+$B$11)^($C23+H$18))</f>
        <v>140.200274621352</v>
      </c>
      <c r="I23" s="355" t="n">
        <f aca="false">再処理事業費!F14/((1+$B$11)^($C23+I$18))</f>
        <v>707.611949039468</v>
      </c>
      <c r="J23" s="359" t="n">
        <f aca="false">+((使用済燃料発生量シート!D7)*J$17/10000)/((1+$B$11)^($C23+J$18))</f>
        <v>254.502448999267</v>
      </c>
      <c r="K23" s="452"/>
      <c r="L23" s="355"/>
      <c r="M23" s="355"/>
      <c r="N23" s="355"/>
      <c r="O23" s="359"/>
      <c r="P23" s="449"/>
      <c r="Q23" s="355"/>
      <c r="R23" s="298"/>
      <c r="S23" s="355"/>
      <c r="T23" s="359"/>
      <c r="U23" s="452" t="n">
        <f aca="false">+((使用済燃料発生量シート!F7)*U$17/10000)/((1+$B$11)^($C23+U$18))</f>
        <v>117.238708814394</v>
      </c>
      <c r="V23" s="355" t="n">
        <f aca="false">+((使用済燃料発生量シート!F7)*V$17/10000)/((1+$B$11)^($C23+V$18))</f>
        <v>187.439447229725</v>
      </c>
      <c r="W23" s="355" t="n">
        <f aca="false">+((使用済燃料発生量シート!F7)*W$17/10000)/((1+$B$11)^($C23+W$18))</f>
        <v>28.3716269578863</v>
      </c>
      <c r="X23" s="355" t="n">
        <f aca="false">+((使用済燃料発生量シート!F7)*X$17/10000)/((1+$B$11)^($C23+X$18))</f>
        <v>299.554799191276</v>
      </c>
      <c r="Y23" s="355" t="n">
        <f aca="false">+((使用済燃料発生量シート!F7)*Y$17/10000)/((1+$B$11)^($C23+Y$18))</f>
        <v>346.037440445094</v>
      </c>
      <c r="Z23" s="355" t="n">
        <f aca="false">再処理施設等廃止措置に伴う年度展開!H15</f>
        <v>129.758767826648</v>
      </c>
      <c r="AA23" s="355" t="n">
        <f aca="false">再処理施設等廃止措置に伴う年度展開!I15</f>
        <v>881.934895231796</v>
      </c>
      <c r="AB23" s="355" t="n">
        <f aca="false">再処理施設等廃止措置に伴う年度展開!J15</f>
        <v>0</v>
      </c>
      <c r="AC23" s="395"/>
      <c r="AD23" s="453" t="n">
        <f aca="false">SUM(D23:E23,H23:I23,J23:O23)</f>
        <v>3713.88364504075</v>
      </c>
      <c r="AE23" s="454" t="n">
        <f aca="false">SUM(D23:E23,H23:I23,J23:O23)</f>
        <v>3713.88364504075</v>
      </c>
      <c r="AF23" s="455" t="n">
        <f aca="false">+SUM(D23:E23,H23:I23,J23,P23:S23)</f>
        <v>3713.88364504075</v>
      </c>
      <c r="AG23" s="456" t="n">
        <f aca="false">+SUM(D23:E23,H23:I23,J23,P23:R23,T23)</f>
        <v>3713.88364504075</v>
      </c>
      <c r="AH23" s="454" t="n">
        <f aca="false">SUM(F23:G23,U23:X23,Z23:AB23)</f>
        <v>4178.83145481209</v>
      </c>
      <c r="AI23" s="456" t="n">
        <f aca="false">SUM(F23:G23,U23:W23,Y23,Z23:AB23)</f>
        <v>4225.31409606591</v>
      </c>
    </row>
    <row r="24" customFormat="false" ht="13.1" hidden="false" customHeight="false" outlineLevel="0" collapsed="false">
      <c r="A24" s="395"/>
      <c r="B24" s="413" t="n">
        <v>2015</v>
      </c>
      <c r="C24" s="448" t="n">
        <f aca="false">+IF(C23&gt;=1,C23+1,0)</f>
        <v>4</v>
      </c>
      <c r="D24" s="449" t="n">
        <f aca="false">+(燃料装荷量シート!B11*D$17/10000)/((1+$B$11)^($C24+D$18))</f>
        <v>1760.4205654513</v>
      </c>
      <c r="E24" s="359" t="n">
        <f aca="false">+(燃料装荷量シート!C11*E$17/10000)/((1+$B$11)^($C24+E$18))</f>
        <v>357.324890393605</v>
      </c>
      <c r="F24" s="450" t="n">
        <f aca="false">+(燃料装荷量シート!D11*F$17/10000)/((1+$B$11)^($C24+F$18))</f>
        <v>1797.60967747819</v>
      </c>
      <c r="G24" s="451" t="n">
        <f aca="false">+(燃料装荷量シート!E11*G$17/10000)/((1+$B$11)^($C24+G$18))</f>
        <v>299.945335958843</v>
      </c>
      <c r="H24" s="452" t="n">
        <f aca="false">+(使用済燃料発生量シート!D8*H$17/10000)/((1+$B$11)^($C24+H$18))</f>
        <v>129.52850733132</v>
      </c>
      <c r="I24" s="355" t="n">
        <f aca="false">再処理事業費!F15/((1+$B$11)^($C24+I$18))</f>
        <v>680.358078791669</v>
      </c>
      <c r="J24" s="359" t="n">
        <f aca="false">+((使用済燃料発生量シート!D8)*J$17/10000)/((1+$B$11)^($C24+J$18))</f>
        <v>235.130226528244</v>
      </c>
      <c r="K24" s="452"/>
      <c r="L24" s="355"/>
      <c r="M24" s="355"/>
      <c r="N24" s="355"/>
      <c r="O24" s="359"/>
      <c r="P24" s="449"/>
      <c r="Q24" s="355"/>
      <c r="R24" s="298"/>
      <c r="S24" s="355"/>
      <c r="T24" s="359"/>
      <c r="U24" s="452" t="n">
        <f aca="false">+((使用済燃料発生量シート!F8)*U$17/10000)/((1+$B$11)^($C24+U$18))</f>
        <v>108.314730446805</v>
      </c>
      <c r="V24" s="355" t="n">
        <f aca="false">+((使用済燃料発生量シート!F8)*V$17/10000)/((1+$B$11)^($C24+V$18))</f>
        <v>173.171927660236</v>
      </c>
      <c r="W24" s="355" t="n">
        <f aca="false">+((使用済燃料発生量シート!F8)*W$17/10000)/((1+$B$11)^($C24+W$18))</f>
        <v>26.2120348932354</v>
      </c>
      <c r="X24" s="355" t="n">
        <f aca="false">+((使用済燃料発生量シート!F8)*X$17/10000)/((1+$B$11)^($C24+X$18))</f>
        <v>276.753281032946</v>
      </c>
      <c r="Y24" s="355" t="n">
        <f aca="false">+((使用済燃料発生量シート!F8)*Y$17/10000)/((1+$B$11)^($C24+Y$18))</f>
        <v>319.69775567599</v>
      </c>
      <c r="Z24" s="355" t="n">
        <f aca="false">再処理施設等廃止措置に伴う年度展開!H16</f>
        <v>125.979386239464</v>
      </c>
      <c r="AA24" s="355" t="n">
        <f aca="false">再処理施設等廃止措置に伴う年度展開!I16</f>
        <v>326.534557319448</v>
      </c>
      <c r="AB24" s="355" t="n">
        <f aca="false">再処理施設等廃止措置に伴う年度展開!J16</f>
        <v>0</v>
      </c>
      <c r="AC24" s="395"/>
      <c r="AD24" s="453" t="n">
        <f aca="false">SUM(D24:E24,H24:I24,J24:O24)</f>
        <v>3162.76226849614</v>
      </c>
      <c r="AE24" s="454" t="n">
        <f aca="false">SUM(D24:E24,H24:I24,J24:O24)</f>
        <v>3162.76226849614</v>
      </c>
      <c r="AF24" s="455" t="n">
        <f aca="false">+SUM(D24:E24,H24:I24,J24,P24:S24)</f>
        <v>3162.76226849614</v>
      </c>
      <c r="AG24" s="456" t="n">
        <f aca="false">+SUM(D24:E24,H24:I24,J24,P24:R24,T24)</f>
        <v>3162.76226849614</v>
      </c>
      <c r="AH24" s="454" t="n">
        <f aca="false">SUM(F24:G24,U24:X24,Z24:AB24)</f>
        <v>3134.52093102916</v>
      </c>
      <c r="AI24" s="456" t="n">
        <f aca="false">SUM(F24:G24,U24:W24,Y24,Z24:AB24)</f>
        <v>3177.46540567221</v>
      </c>
    </row>
    <row r="25" customFormat="false" ht="13.1" hidden="false" customHeight="false" outlineLevel="0" collapsed="false">
      <c r="A25" s="395"/>
      <c r="B25" s="413" t="n">
        <v>2016</v>
      </c>
      <c r="C25" s="448" t="n">
        <f aca="false">+IF(C24&gt;=1,C24+1,0)</f>
        <v>5</v>
      </c>
      <c r="D25" s="449" t="n">
        <f aca="false">+(燃料装荷量シート!B12*D$17/10000)/((1+$B$11)^($C25+D$18))</f>
        <v>2017.34926330429</v>
      </c>
      <c r="E25" s="359" t="n">
        <f aca="false">+(燃料装荷量シート!C12*E$17/10000)/((1+$B$11)^($C25+E$18))</f>
        <v>378.279362545134</v>
      </c>
      <c r="F25" s="450" t="n">
        <f aca="false">+(燃料装荷量シート!D12*F$17/10000)/((1+$B$11)^($C25+F$18))</f>
        <v>2073.78168278374</v>
      </c>
      <c r="G25" s="451" t="n">
        <f aca="false">+(燃料装荷量シート!E12*G$17/10000)/((1+$B$11)^($C25+G$18))</f>
        <v>291.209064037712</v>
      </c>
      <c r="H25" s="452" t="n">
        <f aca="false">+(使用済燃料発生量シート!D9*H$17/10000)/((1+$B$11)^($C25+H$18))</f>
        <v>121.650985371133</v>
      </c>
      <c r="I25" s="355" t="n">
        <f aca="false">再処理事業費!F16/((1+$B$11)^($C25+I$18))</f>
        <v>683.675090447549</v>
      </c>
      <c r="J25" s="359" t="n">
        <f aca="false">+((使用済燃料発生量シート!D9)*J$17/10000)/((1+$B$11)^($C25+J$18))</f>
        <v>220.830335630543</v>
      </c>
      <c r="K25" s="452"/>
      <c r="L25" s="355"/>
      <c r="M25" s="355"/>
      <c r="N25" s="355"/>
      <c r="O25" s="359"/>
      <c r="P25" s="449"/>
      <c r="Q25" s="355"/>
      <c r="R25" s="298"/>
      <c r="S25" s="355"/>
      <c r="T25" s="359"/>
      <c r="U25" s="452" t="n">
        <f aca="false">+((使用済燃料発生量シート!F9)*U$17/10000)/((1+$B$11)^($C25+U$18))</f>
        <v>101.727364582054</v>
      </c>
      <c r="V25" s="355" t="n">
        <f aca="false">+((使用済燃料発生量シート!F9)*V$17/10000)/((1+$B$11)^($C25+V$18))</f>
        <v>162.64014827717</v>
      </c>
      <c r="W25" s="355" t="n">
        <f aca="false">+((使用済燃料発生量シート!F9)*W$17/10000)/((1+$B$11)^($C25+W$18))</f>
        <v>24.6179002525538</v>
      </c>
      <c r="X25" s="355" t="n">
        <f aca="false">+((使用済燃料発生量シート!F9)*X$17/10000)/((1+$B$11)^($C25+X$18))</f>
        <v>259.922005093711</v>
      </c>
      <c r="Y25" s="355" t="n">
        <f aca="false">+((使用済燃料発生量シート!F9)*Y$17/10000)/((1+$B$11)^($C25+Y$18))</f>
        <v>300.254730022046</v>
      </c>
      <c r="Z25" s="355" t="n">
        <f aca="false">再処理施設等廃止措置に伴う年度展開!H17</f>
        <v>122.310083727635</v>
      </c>
      <c r="AA25" s="355" t="n">
        <f aca="false">再処理施設等廃止措置に伴う年度展開!I17</f>
        <v>66.2656068163915</v>
      </c>
      <c r="AB25" s="355" t="n">
        <f aca="false">再処理施設等廃止措置に伴う年度展開!J17</f>
        <v>0</v>
      </c>
      <c r="AC25" s="395"/>
      <c r="AD25" s="453" t="n">
        <f aca="false">SUM(D25:E25,H25:I25,J25:O25)</f>
        <v>3421.78503729865</v>
      </c>
      <c r="AE25" s="454" t="n">
        <f aca="false">SUM(D25:E25,H25:I25,J25:O25)</f>
        <v>3421.78503729865</v>
      </c>
      <c r="AF25" s="455" t="n">
        <f aca="false">+SUM(D25:E25,H25:I25,J25,P25:S25)</f>
        <v>3421.78503729865</v>
      </c>
      <c r="AG25" s="456" t="n">
        <f aca="false">+SUM(D25:E25,H25:I25,J25,P25:R25,T25)</f>
        <v>3421.78503729865</v>
      </c>
      <c r="AH25" s="454" t="n">
        <f aca="false">SUM(F25:G25,U25:X25,Z25:AB25)</f>
        <v>3102.47385557097</v>
      </c>
      <c r="AI25" s="456" t="n">
        <f aca="false">SUM(F25:G25,U25:W25,Y25,Z25:AB25)</f>
        <v>3142.80658049931</v>
      </c>
    </row>
    <row r="26" customFormat="false" ht="13.1" hidden="false" customHeight="false" outlineLevel="0" collapsed="false">
      <c r="A26" s="395"/>
      <c r="B26" s="413" t="n">
        <v>2017</v>
      </c>
      <c r="C26" s="448" t="n">
        <f aca="false">+IF(C25&gt;=1,C25+1,0)</f>
        <v>6</v>
      </c>
      <c r="D26" s="449" t="n">
        <f aca="false">+(燃料装荷量シート!B13*D$17/10000)/((1+$B$11)^($C26+D$18))</f>
        <v>1635.87294484415</v>
      </c>
      <c r="E26" s="359" t="n">
        <f aca="false">+(燃料装荷量シート!C13*E$17/10000)/((1+$B$11)^($C26+E$18))</f>
        <v>379.114721567466</v>
      </c>
      <c r="F26" s="450" t="n">
        <f aca="false">+(燃料装荷量シート!D13*F$17/10000)/((1+$B$11)^($C26+F$18))</f>
        <v>1698.3440573934</v>
      </c>
      <c r="G26" s="451" t="n">
        <f aca="false">+(燃料装荷量シート!E13*G$17/10000)/((1+$B$11)^($C26+G$18))</f>
        <v>282.727246638555</v>
      </c>
      <c r="H26" s="452" t="n">
        <f aca="false">+(使用済燃料発生量シート!D10*H$17/10000)/((1+$B$11)^($C26+H$18))</f>
        <v>109.207902193759</v>
      </c>
      <c r="I26" s="355" t="n">
        <f aca="false">再処理事業費!F17/((1+$B$11)^($C26+I$18))</f>
        <v>833.365682135335</v>
      </c>
      <c r="J26" s="359" t="n">
        <f aca="false">+((使用済燃料発生量シート!D10)*J$17/10000)/((1+$B$11)^($C26+J$18))</f>
        <v>198.242682715483</v>
      </c>
      <c r="K26" s="452"/>
      <c r="L26" s="355"/>
      <c r="M26" s="355"/>
      <c r="N26" s="355"/>
      <c r="O26" s="359"/>
      <c r="P26" s="449"/>
      <c r="Q26" s="355"/>
      <c r="R26" s="298"/>
      <c r="S26" s="355"/>
      <c r="T26" s="359"/>
      <c r="U26" s="452" t="n">
        <f aca="false">+((使用済燃料発生量シート!F10)*U$17/10000)/((1+$B$11)^($C26+U$18))</f>
        <v>91.3221709451279</v>
      </c>
      <c r="V26" s="355" t="n">
        <f aca="false">+((使用済燃料発生量シート!F10)*V$17/10000)/((1+$B$11)^($C26+V$18))</f>
        <v>146.004484481934</v>
      </c>
      <c r="W26" s="355" t="n">
        <f aca="false">+((使用済燃料発生量シート!F10)*W$17/10000)/((1+$B$11)^($C26+W$18))</f>
        <v>22.0998558687759</v>
      </c>
      <c r="X26" s="355" t="n">
        <f aca="false">+((使用済燃料発生量シート!F10)*X$17/10000)/((1+$B$11)^($C26+X$18))</f>
        <v>233.33585686693</v>
      </c>
      <c r="Y26" s="355" t="n">
        <f aca="false">+((使用済燃料発生量シート!F10)*Y$17/10000)/((1+$B$11)^($C26+Y$18))</f>
        <v>269.543145001454</v>
      </c>
      <c r="Z26" s="355" t="n">
        <f aca="false">再処理施設等廃止措置に伴う年度展開!H18</f>
        <v>118.7476541045</v>
      </c>
      <c r="AA26" s="355" t="n">
        <f aca="false">再処理施設等廃止措置に伴う年度展開!I18</f>
        <v>64.3355405984383</v>
      </c>
      <c r="AB26" s="355" t="n">
        <f aca="false">再処理施設等廃止措置に伴う年度展開!J18</f>
        <v>0</v>
      </c>
      <c r="AC26" s="395"/>
      <c r="AD26" s="453" t="n">
        <f aca="false">SUM(D26:E26,H26:I26,J26:O26)</f>
        <v>3155.8039334562</v>
      </c>
      <c r="AE26" s="454" t="n">
        <f aca="false">SUM(D26:E26,H26:I26,J26:O26)</f>
        <v>3155.8039334562</v>
      </c>
      <c r="AF26" s="455" t="n">
        <f aca="false">+SUM(D26:E26,H26:I26,J26,P26:S26)</f>
        <v>3155.8039334562</v>
      </c>
      <c r="AG26" s="456" t="n">
        <f aca="false">+SUM(D26:E26,H26:I26,J26,P26:R26,T26)</f>
        <v>3155.8039334562</v>
      </c>
      <c r="AH26" s="454" t="n">
        <f aca="false">SUM(F26:G26,U26:X26,Z26:AB26)</f>
        <v>2656.91686689766</v>
      </c>
      <c r="AI26" s="456" t="n">
        <f aca="false">SUM(F26:G26,U26:W26,Y26,Z26:AB26)</f>
        <v>2693.12415503218</v>
      </c>
    </row>
    <row r="27" customFormat="false" ht="13.1" hidden="false" customHeight="false" outlineLevel="0" collapsed="false">
      <c r="A27" s="395"/>
      <c r="B27" s="413" t="n">
        <v>2018</v>
      </c>
      <c r="C27" s="448" t="n">
        <f aca="false">+IF(C26&gt;=1,C26+1,0)</f>
        <v>7</v>
      </c>
      <c r="D27" s="449" t="n">
        <f aca="false">+(燃料装荷量シート!B14*D$17/10000)/((1+$B$11)^($C27+D$18))</f>
        <v>2460.22191373194</v>
      </c>
      <c r="E27" s="359" t="n">
        <f aca="false">+(燃料装荷量シート!C14*E$17/10000)/((1+$B$11)^($C27+E$18))</f>
        <v>380.212399678552</v>
      </c>
      <c r="F27" s="450" t="n">
        <f aca="false">+(燃料装荷量シート!D14*F$17/10000)/((1+$B$11)^($C27+F$18))</f>
        <v>2623.14986519851</v>
      </c>
      <c r="G27" s="451" t="n">
        <f aca="false">+(燃料装荷量シート!E14*G$17/10000)/((1+$B$11)^($C27+G$18))</f>
        <v>129.613789953014</v>
      </c>
      <c r="H27" s="452" t="n">
        <f aca="false">+(使用済燃料発生量シート!D11*H$17/10000)/((1+$B$11)^($C27+H$18))</f>
        <v>141.891273246597</v>
      </c>
      <c r="I27" s="355" t="n">
        <f aca="false">再処理事業費!F18/((1+$B$11)^($C27+I$18))</f>
        <v>1082.21400043784</v>
      </c>
      <c r="J27" s="359" t="n">
        <f aca="false">+((使用済燃料発生量シート!D11)*J$17/10000)/((1+$B$11)^($C27+J$18))</f>
        <v>257.572081298788</v>
      </c>
      <c r="K27" s="452"/>
      <c r="L27" s="355"/>
      <c r="M27" s="355"/>
      <c r="N27" s="355"/>
      <c r="O27" s="359"/>
      <c r="P27" s="449"/>
      <c r="Q27" s="355"/>
      <c r="R27" s="298"/>
      <c r="S27" s="355"/>
      <c r="T27" s="359"/>
      <c r="U27" s="452" t="n">
        <f aca="false">+((使用済燃料発生量シート!F11)*U$17/10000)/((1+$B$11)^($C27+U$18))</f>
        <v>118.652760933523</v>
      </c>
      <c r="V27" s="355" t="n">
        <f aca="false">+((使用済燃料発生量シート!F11)*V$17/10000)/((1+$B$11)^($C27+V$18))</f>
        <v>189.700212042335</v>
      </c>
      <c r="W27" s="355" t="n">
        <f aca="false">+((使用済燃料発生量シート!F11)*W$17/10000)/((1+$B$11)^($C27+W$18))</f>
        <v>28.7138258751948</v>
      </c>
      <c r="X27" s="355" t="n">
        <f aca="false">+((使用済燃料発生量シート!F11)*X$17/10000)/((1+$B$11)^($C27+X$18))</f>
        <v>303.167821740528</v>
      </c>
      <c r="Y27" s="355" t="n">
        <f aca="false">+((使用済燃料発生量シート!F11)*Y$17/10000)/((1+$B$11)^($C27+Y$18))</f>
        <v>350.211104424403</v>
      </c>
      <c r="Z27" s="355" t="n">
        <f aca="false">再処理施設等廃止措置に伴う年度展開!H19</f>
        <v>115.288984567475</v>
      </c>
      <c r="AA27" s="355" t="n">
        <f aca="false">再処理施設等廃止措置に伴う年度展開!I19</f>
        <v>62.4616899013964</v>
      </c>
      <c r="AB27" s="355" t="n">
        <f aca="false">再処理施設等廃止措置に伴う年度展開!J19</f>
        <v>0</v>
      </c>
      <c r="AC27" s="395"/>
      <c r="AD27" s="453" t="n">
        <f aca="false">SUM(D27:E27,H27:I27,J27:O27)</f>
        <v>4322.11166839371</v>
      </c>
      <c r="AE27" s="454" t="n">
        <f aca="false">SUM(D27:E27,H27:I27,J27:O27)</f>
        <v>4322.11166839371</v>
      </c>
      <c r="AF27" s="455" t="n">
        <f aca="false">+SUM(D27:E27,H27:I27,J27,P27:S27)</f>
        <v>4322.11166839371</v>
      </c>
      <c r="AG27" s="456" t="n">
        <f aca="false">+SUM(D27:E27,H27:I27,J27,P27:R27,T27)</f>
        <v>4322.11166839371</v>
      </c>
      <c r="AH27" s="454" t="n">
        <f aca="false">SUM(F27:G27,U27:X27,Z27:AB27)</f>
        <v>3570.74895021197</v>
      </c>
      <c r="AI27" s="456" t="n">
        <f aca="false">SUM(F27:G27,U27:W27,Y27,Z27:AB27)</f>
        <v>3617.79223289585</v>
      </c>
    </row>
    <row r="28" customFormat="false" ht="13.1" hidden="false" customHeight="false" outlineLevel="0" collapsed="false">
      <c r="A28" s="395"/>
      <c r="B28" s="413" t="n">
        <v>2019</v>
      </c>
      <c r="C28" s="448" t="n">
        <f aca="false">+IF(C27&gt;=1,C27+1,0)</f>
        <v>8</v>
      </c>
      <c r="D28" s="449" t="n">
        <f aca="false">+(燃料装荷量シート!B15*D$17/10000)/((1+$B$11)^($C28+D$18))</f>
        <v>2497.7324752413</v>
      </c>
      <c r="E28" s="359" t="n">
        <f aca="false">+(燃料装荷量シート!C15*E$17/10000)/((1+$B$11)^($C28+E$18))</f>
        <v>352.309782201623</v>
      </c>
      <c r="F28" s="450" t="n">
        <f aca="false">+(燃料装荷量シート!D15*F$17/10000)/((1+$B$11)^($C28+F$18))</f>
        <v>2726.48489587875</v>
      </c>
      <c r="G28" s="451" t="n">
        <f aca="false">+(燃料装荷量シート!E15*G$17/10000)/((1+$B$11)^($C28+G$18))</f>
        <v>0</v>
      </c>
      <c r="H28" s="452" t="n">
        <f aca="false">+(使用済燃料発生量シート!D12*H$17/10000)/((1+$B$11)^($C28+H$18))</f>
        <v>122.399324569061</v>
      </c>
      <c r="I28" s="355" t="n">
        <f aca="false">再処理事業費!F19/((1+$B$11)^($C28+I$18))</f>
        <v>1089.77191503099</v>
      </c>
      <c r="J28" s="359" t="n">
        <f aca="false">+((使用済燃料発生量シート!D12)*J$17/10000)/((1+$B$11)^($C28+J$18))</f>
        <v>222.188779179026</v>
      </c>
      <c r="K28" s="452"/>
      <c r="L28" s="355"/>
      <c r="M28" s="355"/>
      <c r="N28" s="355"/>
      <c r="O28" s="359"/>
      <c r="P28" s="449"/>
      <c r="Q28" s="355"/>
      <c r="R28" s="298"/>
      <c r="S28" s="355"/>
      <c r="T28" s="359"/>
      <c r="U28" s="452" t="n">
        <f aca="false">+((使用済燃料発生量シート!F12)*U$17/10000)/((1+$B$11)^($C28+U$18))</f>
        <v>102.353143108931</v>
      </c>
      <c r="V28" s="355" t="n">
        <f aca="false">+((使用済燃料発生量シート!F12)*V$17/10000)/((1+$B$11)^($C28+V$18))</f>
        <v>163.640633375925</v>
      </c>
      <c r="W28" s="355" t="n">
        <f aca="false">+((使用済燃料発生量シート!F12)*W$17/10000)/((1+$B$11)^($C28+W$18))</f>
        <v>24.7693379057176</v>
      </c>
      <c r="X28" s="355" t="n">
        <f aca="false">+((使用済燃料発生量シート!F12)*X$17/10000)/((1+$B$11)^($C28+X$18))</f>
        <v>261.520922062796</v>
      </c>
      <c r="Y28" s="355" t="n">
        <f aca="false">+((使用済燃料発生量シート!F12)*Y$17/10000)/((1+$B$11)^($C28+Y$18))</f>
        <v>302.101754796678</v>
      </c>
      <c r="Z28" s="355" t="n">
        <f aca="false">再処理施設等廃止措置に伴う年度展開!H20</f>
        <v>111.931052978131</v>
      </c>
      <c r="AA28" s="355" t="n">
        <f aca="false">再処理施設等廃止措置に伴う年度展開!I20</f>
        <v>60.6424173799965</v>
      </c>
      <c r="AB28" s="355" t="n">
        <f aca="false">再処理施設等廃止措置に伴う年度展開!J20</f>
        <v>0</v>
      </c>
      <c r="AC28" s="395"/>
      <c r="AD28" s="453" t="n">
        <f aca="false">SUM(D28:E28,H28:I28,J28:O28)</f>
        <v>4284.402276222</v>
      </c>
      <c r="AE28" s="454" t="n">
        <f aca="false">SUM(D28:E28,H28:I28,J28:O28)</f>
        <v>4284.402276222</v>
      </c>
      <c r="AF28" s="455" t="n">
        <f aca="false">+SUM(D28:E28,H28:I28,J28,P28:S28)</f>
        <v>4284.402276222</v>
      </c>
      <c r="AG28" s="456" t="n">
        <f aca="false">+SUM(D28:E28,H28:I28,J28,P28:R28,T28)</f>
        <v>4284.402276222</v>
      </c>
      <c r="AH28" s="454" t="n">
        <f aca="false">SUM(F28:G28,U28:X28,Z28:AB28)</f>
        <v>3451.34240269025</v>
      </c>
      <c r="AI28" s="456" t="n">
        <f aca="false">SUM(F28:G28,U28:W28,Y28,Z28:AB28)</f>
        <v>3491.92323542413</v>
      </c>
    </row>
    <row r="29" customFormat="false" ht="13.1" hidden="false" customHeight="false" outlineLevel="0" collapsed="false">
      <c r="A29" s="395"/>
      <c r="B29" s="413" t="n">
        <v>2020</v>
      </c>
      <c r="C29" s="448" t="n">
        <f aca="false">+IF(C28&gt;=1,C28+1,0)</f>
        <v>9</v>
      </c>
      <c r="D29" s="449" t="n">
        <f aca="false">+(燃料装荷量シート!B16*D$17/10000)/((1+$B$11)^($C29+D$18))</f>
        <v>1918.96836202638</v>
      </c>
      <c r="E29" s="359" t="n">
        <f aca="false">+(燃料装荷量シート!C16*E$17/10000)/((1+$B$11)^($C29+E$18))</f>
        <v>342.048332234585</v>
      </c>
      <c r="F29" s="450" t="n">
        <f aca="false">+(燃料装荷量シート!D16*F$17/10000)/((1+$B$11)^($C29+F$18))</f>
        <v>2141.0580908006</v>
      </c>
      <c r="G29" s="451" t="n">
        <f aca="false">+(燃料装荷量シート!E16*G$17/10000)/((1+$B$11)^($C29+G$18))</f>
        <v>0</v>
      </c>
      <c r="H29" s="452" t="n">
        <f aca="false">+(使用済燃料発生量シート!D13*H$17/10000)/((1+$B$11)^($C29+H$18))</f>
        <v>120.408437675699</v>
      </c>
      <c r="I29" s="355" t="n">
        <f aca="false">再処理事業費!F20/((1+$B$11)^($C29+I$18))</f>
        <v>1016.24433849026</v>
      </c>
      <c r="J29" s="359" t="n">
        <f aca="false">+((使用済燃料発生量シート!D13)*J$17/10000)/((1+$B$11)^($C29+J$18))</f>
        <v>218.574766357656</v>
      </c>
      <c r="K29" s="452"/>
      <c r="L29" s="355"/>
      <c r="M29" s="355"/>
      <c r="N29" s="355"/>
      <c r="O29" s="359"/>
      <c r="P29" s="449"/>
      <c r="Q29" s="355"/>
      <c r="R29" s="298"/>
      <c r="S29" s="355"/>
      <c r="T29" s="359"/>
      <c r="U29" s="452" t="n">
        <f aca="false">+((使用済燃料発生量シート!F13)*U$17/10000)/((1+$B$11)^($C29+U$18))</f>
        <v>100.688317491409</v>
      </c>
      <c r="V29" s="355" t="n">
        <f aca="false">+((使用済燃料発生量シート!F13)*V$17/10000)/((1+$B$11)^($C29+V$18))</f>
        <v>160.978935745185</v>
      </c>
      <c r="W29" s="355" t="n">
        <f aca="false">+((使用済燃料発生量シート!F13)*W$17/10000)/((1+$B$11)^($C29+W$18))</f>
        <v>24.3664521024882</v>
      </c>
      <c r="X29" s="355" t="n">
        <f aca="false">+((使用済燃料発生量シート!F13)*X$17/10000)/((1+$B$11)^($C29+X$18))</f>
        <v>257.26715205297</v>
      </c>
      <c r="Y29" s="355" t="n">
        <f aca="false">+((使用済燃料発生量シート!F13)*Y$17/10000)/((1+$B$11)^($C29+Y$18))</f>
        <v>297.187917026706</v>
      </c>
      <c r="Z29" s="355" t="n">
        <f aca="false">再処理施設等廃止措置に伴う年度展開!H21</f>
        <v>108.670925221487</v>
      </c>
      <c r="AA29" s="355" t="n">
        <f aca="false">再処理施設等廃止措置に伴う年度展開!I21</f>
        <v>58.8761333786374</v>
      </c>
      <c r="AB29" s="355" t="n">
        <f aca="false">再処理施設等廃止措置に伴う年度展開!J21</f>
        <v>0</v>
      </c>
      <c r="AC29" s="395"/>
      <c r="AD29" s="453" t="n">
        <f aca="false">SUM(D29:E29,H29:I29,J29:O29)</f>
        <v>3616.24423678458</v>
      </c>
      <c r="AE29" s="454" t="n">
        <f aca="false">SUM(D29:E29,H29:I29,J29:O29)</f>
        <v>3616.24423678458</v>
      </c>
      <c r="AF29" s="455" t="n">
        <f aca="false">+SUM(D29:E29,H29:I29,J29,P29:S29)</f>
        <v>3616.24423678458</v>
      </c>
      <c r="AG29" s="456" t="n">
        <f aca="false">+SUM(D29:E29,H29:I29,J29,P29:R29,T29)</f>
        <v>3616.24423678458</v>
      </c>
      <c r="AH29" s="454" t="n">
        <f aca="false">SUM(F29:G29,U29:X29,Z29:AB29)</f>
        <v>2851.90600679278</v>
      </c>
      <c r="AI29" s="456" t="n">
        <f aca="false">SUM(F29:G29,U29:W29,Y29,Z29:AB29)</f>
        <v>2891.82677176652</v>
      </c>
    </row>
    <row r="30" customFormat="false" ht="13.1" hidden="false" customHeight="false" outlineLevel="0" collapsed="false">
      <c r="A30" s="395"/>
      <c r="B30" s="413" t="n">
        <v>2021</v>
      </c>
      <c r="C30" s="448" t="n">
        <f aca="false">+IF(C29&gt;=1,C29+1,0)</f>
        <v>10</v>
      </c>
      <c r="D30" s="449" t="n">
        <f aca="false">+(燃料装荷量シート!B17*D$17/10000)/((1+$B$11)^($C30+D$18))</f>
        <v>1617.89264421307</v>
      </c>
      <c r="E30" s="359" t="n">
        <f aca="false">+(燃料装荷量シート!C17*E$17/10000)/((1+$B$11)^($C30+E$18))</f>
        <v>332.085759451054</v>
      </c>
      <c r="F30" s="450" t="n">
        <f aca="false">+(燃料装荷量シート!D17*F$17/10000)/((1+$B$11)^($C30+F$18))</f>
        <v>1833.51374011038</v>
      </c>
      <c r="G30" s="451" t="n">
        <f aca="false">+(燃料装荷量シート!E17*G$17/10000)/((1+$B$11)^($C30+G$18))</f>
        <v>0</v>
      </c>
      <c r="H30" s="452" t="n">
        <f aca="false">+(使用済燃料発生量シート!D14*H$17/10000)/((1+$B$11)^($C30+H$18))</f>
        <v>124.067926469483</v>
      </c>
      <c r="I30" s="355" t="n">
        <f aca="false">再処理事業費!F21/((1+$B$11)^($C30+I$18))</f>
        <v>1239.68152832597</v>
      </c>
      <c r="J30" s="359" t="n">
        <f aca="false">+((使用済燃料発生量シート!D14)*J$17/10000)/((1+$B$11)^($C30+J$18))</f>
        <v>225.217755200714</v>
      </c>
      <c r="K30" s="452"/>
      <c r="L30" s="355"/>
      <c r="M30" s="355"/>
      <c r="N30" s="355"/>
      <c r="O30" s="359"/>
      <c r="P30" s="449"/>
      <c r="Q30" s="355"/>
      <c r="R30" s="298"/>
      <c r="S30" s="355"/>
      <c r="T30" s="359"/>
      <c r="U30" s="452" t="n">
        <f aca="false">+((使用済燃料発生量シート!F14)*U$17/10000)/((1+$B$11)^($C30+U$18))</f>
        <v>103.74846656931</v>
      </c>
      <c r="V30" s="355" t="n">
        <f aca="false">+((使用済燃料発生量シート!F14)*V$17/10000)/((1+$B$11)^($C30+V$18))</f>
        <v>165.87145509654</v>
      </c>
      <c r="W30" s="355" t="n">
        <f aca="false">+((使用済燃料発生量シート!F14)*W$17/10000)/((1+$B$11)^($C30+W$18))</f>
        <v>25.1070045100652</v>
      </c>
      <c r="X30" s="355" t="n">
        <f aca="false">+((使用済燃料発生量シート!F14)*X$17/10000)/((1+$B$11)^($C30+X$18))</f>
        <v>265.086091307727</v>
      </c>
      <c r="Y30" s="355" t="n">
        <f aca="false">+((使用済燃料発生量シート!F14)*Y$17/10000)/((1+$B$11)^($C30+Y$18))</f>
        <v>306.220139958926</v>
      </c>
      <c r="Z30" s="355" t="n">
        <f aca="false">再処理施設等廃止措置に伴う年度展開!H22</f>
        <v>105.50575264222</v>
      </c>
      <c r="AA30" s="355" t="n">
        <f aca="false">再処理施設等廃止措置に伴う年度展開!I22</f>
        <v>57.1612945423664</v>
      </c>
      <c r="AB30" s="355" t="n">
        <f aca="false">再処理施設等廃止措置に伴う年度展開!J22</f>
        <v>13.5454154774411</v>
      </c>
      <c r="AC30" s="395"/>
      <c r="AD30" s="453" t="n">
        <f aca="false">SUM(D30:E30,H30:I30,J30:O30)</f>
        <v>3538.94561366029</v>
      </c>
      <c r="AE30" s="454" t="n">
        <f aca="false">SUM(D30:E30,H30:I30,J30:O30)</f>
        <v>3538.94561366029</v>
      </c>
      <c r="AF30" s="455" t="n">
        <f aca="false">+SUM(D30:E30,H30:I30,J30,P30:S30)</f>
        <v>3538.94561366029</v>
      </c>
      <c r="AG30" s="456" t="n">
        <f aca="false">+SUM(D30:E30,H30:I30,J30,P30:R30,T30)</f>
        <v>3538.94561366029</v>
      </c>
      <c r="AH30" s="454" t="n">
        <f aca="false">SUM(F30:G30,U30:X30,Z30:AB30)</f>
        <v>2569.53922025605</v>
      </c>
      <c r="AI30" s="456" t="n">
        <f aca="false">SUM(F30:G30,U30:W30,Y30,Z30:AB30)</f>
        <v>2610.67326890725</v>
      </c>
    </row>
    <row r="31" customFormat="false" ht="13.1" hidden="false" customHeight="false" outlineLevel="0" collapsed="false">
      <c r="A31" s="395"/>
      <c r="B31" s="413" t="n">
        <v>2022</v>
      </c>
      <c r="C31" s="448" t="n">
        <f aca="false">+IF(C30&gt;=1,C30+1,0)</f>
        <v>11</v>
      </c>
      <c r="D31" s="449" t="n">
        <f aca="false">+(燃料装荷量シート!B18*D$17/10000)/((1+$B$11)^($C31+D$18))</f>
        <v>1793.11973100792</v>
      </c>
      <c r="E31" s="359" t="n">
        <f aca="false">+(燃料装荷量シート!C18*E$17/10000)/((1+$B$11)^($C31+E$18))</f>
        <v>322.413358690343</v>
      </c>
      <c r="F31" s="450" t="n">
        <f aca="false">+(燃料装荷量シート!D18*F$17/10000)/((1+$B$11)^($C31+F$18))</f>
        <v>2002.46060081113</v>
      </c>
      <c r="G31" s="451" t="n">
        <f aca="false">+(燃料装荷量シート!E18*G$17/10000)/((1+$B$11)^($C31+G$18))</f>
        <v>0</v>
      </c>
      <c r="H31" s="452" t="n">
        <f aca="false">+(使用済燃料発生量シート!D15*H$17/10000)/((1+$B$11)^($C31+H$18))</f>
        <v>120.488613249771</v>
      </c>
      <c r="I31" s="355" t="n">
        <f aca="false">再処理事業費!F22/((1+$B$11)^($C31+I$18))</f>
        <v>1223.64373849881</v>
      </c>
      <c r="J31" s="359" t="n">
        <f aca="false">+((使用済燃料発生量シート!D15)*J$17/10000)/((1+$B$11)^($C31+J$18))</f>
        <v>218.720307299042</v>
      </c>
      <c r="K31" s="452"/>
      <c r="L31" s="355"/>
      <c r="M31" s="355"/>
      <c r="N31" s="355"/>
      <c r="O31" s="359"/>
      <c r="P31" s="449"/>
      <c r="Q31" s="355"/>
      <c r="R31" s="298"/>
      <c r="S31" s="355"/>
      <c r="T31" s="359"/>
      <c r="U31" s="452" t="n">
        <f aca="false">+((使用済燃料発生量シート!F15)*U$17/10000)/((1+$B$11)^($C31+U$18))</f>
        <v>100.755362158818</v>
      </c>
      <c r="V31" s="355" t="n">
        <f aca="false">+((使用済燃料発生量シート!F15)*V$17/10000)/((1+$B$11)^($C31+V$18))</f>
        <v>161.086125729839</v>
      </c>
      <c r="W31" s="355" t="n">
        <f aca="false">+((使用済燃料発生量シート!F15)*W$17/10000)/((1+$B$11)^($C31+W$18))</f>
        <v>24.382676831611</v>
      </c>
      <c r="X31" s="355" t="n">
        <f aca="false">+((使用済燃料発生量シート!F15)*X$17/10000)/((1+$B$11)^($C31+X$18))</f>
        <v>257.438456838612</v>
      </c>
      <c r="Y31" s="355" t="n">
        <f aca="false">+((使用済燃料発生量シート!F15)*Y$17/10000)/((1+$B$11)^($C31+Y$18))</f>
        <v>297.385803589431</v>
      </c>
      <c r="Z31" s="355" t="n">
        <f aca="false">再処理施設等廃止措置に伴う年度展開!H23</f>
        <v>102.432769555554</v>
      </c>
      <c r="AA31" s="355" t="n">
        <f aca="false">再処理施設等廃止措置に伴う年度展開!I23</f>
        <v>55.4964024683169</v>
      </c>
      <c r="AB31" s="355" t="n">
        <f aca="false">再処理施設等廃止措置に伴う年度展開!J23</f>
        <v>0</v>
      </c>
      <c r="AC31" s="395"/>
      <c r="AD31" s="453" t="n">
        <f aca="false">SUM(D31:E31,H31:I31,J31:O31)</f>
        <v>3678.38574874589</v>
      </c>
      <c r="AE31" s="454" t="n">
        <f aca="false">SUM(D31:E31,H31:I31,J31:O31)</f>
        <v>3678.38574874589</v>
      </c>
      <c r="AF31" s="455" t="n">
        <f aca="false">+SUM(D31:E31,H31:I31,J31,P31:S31)</f>
        <v>3678.38574874589</v>
      </c>
      <c r="AG31" s="456" t="n">
        <f aca="false">+SUM(D31:E31,H31:I31,J31,P31:R31,T31)</f>
        <v>3678.38574874589</v>
      </c>
      <c r="AH31" s="454" t="n">
        <f aca="false">SUM(F31:G31,U31:X31,Z31:AB31)</f>
        <v>2704.05239439388</v>
      </c>
      <c r="AI31" s="456" t="n">
        <f aca="false">SUM(F31:G31,U31:W31,Y31,Z31:AB31)</f>
        <v>2743.9997411447</v>
      </c>
    </row>
    <row r="32" customFormat="false" ht="13.1" hidden="false" customHeight="false" outlineLevel="0" collapsed="false">
      <c r="A32" s="395"/>
      <c r="B32" s="413" t="n">
        <v>2023</v>
      </c>
      <c r="C32" s="448" t="n">
        <f aca="false">+IF(C31&gt;=1,C31+1,0)</f>
        <v>12</v>
      </c>
      <c r="D32" s="449" t="n">
        <f aca="false">+(燃料装荷量シート!B19*D$17/10000)/((1+$B$11)^($C32+D$18))</f>
        <v>1666.6926235662</v>
      </c>
      <c r="E32" s="359" t="n">
        <f aca="false">+(燃料装荷量シート!C19*E$17/10000)/((1+$B$11)^($C32+E$18))</f>
        <v>313.022678340139</v>
      </c>
      <c r="F32" s="450" t="n">
        <f aca="false">+(燃料装荷量シート!D19*F$17/10000)/((1+$B$11)^($C32+F$18))</f>
        <v>1869.93618648194</v>
      </c>
      <c r="G32" s="451" t="n">
        <f aca="false">+(燃料装荷量シート!E19*G$17/10000)/((1+$B$11)^($C32+G$18))</f>
        <v>0</v>
      </c>
      <c r="H32" s="452" t="n">
        <f aca="false">+(使用済燃料発生量シート!D16*H$17/10000)/((1+$B$11)^($C32+H$18))</f>
        <v>123.278063601469</v>
      </c>
      <c r="I32" s="355" t="n">
        <f aca="false">再処理事業費!F23/((1+$B$11)^($C32+I$18))</f>
        <v>1196.09615812018</v>
      </c>
      <c r="J32" s="359" t="n">
        <f aca="false">+((使用済燃料発生量シート!D16)*J$17/10000)/((1+$B$11)^($C32+J$18))</f>
        <v>223.783934654883</v>
      </c>
      <c r="K32" s="452"/>
      <c r="L32" s="355"/>
      <c r="M32" s="355"/>
      <c r="N32" s="355"/>
      <c r="O32" s="359"/>
      <c r="P32" s="449"/>
      <c r="Q32" s="355"/>
      <c r="R32" s="298"/>
      <c r="S32" s="355"/>
      <c r="T32" s="359"/>
      <c r="U32" s="452" t="n">
        <f aca="false">+((使用済燃料発生量シート!F16)*U$17/10000)/((1+$B$11)^($C32+U$18))</f>
        <v>103.087964990147</v>
      </c>
      <c r="V32" s="355" t="n">
        <f aca="false">+((使用済燃料発生量シート!F16)*V$17/10000)/((1+$B$11)^($C32+V$18))</f>
        <v>164.815455315029</v>
      </c>
      <c r="W32" s="355" t="n">
        <f aca="false">+((使用済燃料発生量シート!F16)*W$17/10000)/((1+$B$11)^($C32+W$18))</f>
        <v>24.9471639198829</v>
      </c>
      <c r="X32" s="355" t="n">
        <f aca="false">+((使用済燃料発生量シート!F16)*X$17/10000)/((1+$B$11)^($C32+X$18))</f>
        <v>263.398454008472</v>
      </c>
      <c r="Y32" s="355" t="n">
        <f aca="false">+((使用済燃料発生量シート!F16)*Y$17/10000)/((1+$B$11)^($C32+Y$18))</f>
        <v>304.270627906339</v>
      </c>
      <c r="Z32" s="355" t="n">
        <f aca="false">再処理施設等廃止措置に伴う年度展開!H24</f>
        <v>99.4492908306346</v>
      </c>
      <c r="AA32" s="355" t="n">
        <f aca="false">再処理施設等廃止措置に伴う年度展開!I24</f>
        <v>63.478386056865</v>
      </c>
      <c r="AB32" s="355" t="n">
        <f aca="false">再処理施設等廃止措置に伴う年度展開!J24</f>
        <v>0</v>
      </c>
      <c r="AC32" s="395"/>
      <c r="AD32" s="453" t="n">
        <f aca="false">SUM(D32:E32,H32:I32,J32:O32)</f>
        <v>3522.87345828287</v>
      </c>
      <c r="AE32" s="454" t="n">
        <f aca="false">SUM(D32:E32,H32:I32,J32:O32)</f>
        <v>3522.87345828287</v>
      </c>
      <c r="AF32" s="455" t="n">
        <f aca="false">+SUM(D32:E32,H32:I32,J32,P32:S32)</f>
        <v>3522.87345828287</v>
      </c>
      <c r="AG32" s="456" t="n">
        <f aca="false">+SUM(D32:E32,H32:I32,J32,P32:R32,T32)</f>
        <v>3522.87345828287</v>
      </c>
      <c r="AH32" s="454" t="n">
        <f aca="false">SUM(F32:G32,U32:X32,Z32:AB32)</f>
        <v>2589.11290160297</v>
      </c>
      <c r="AI32" s="456" t="n">
        <f aca="false">SUM(F32:G32,U32:W32,Y32,Z32:AB32)</f>
        <v>2629.98507550083</v>
      </c>
    </row>
    <row r="33" customFormat="false" ht="13.1" hidden="false" customHeight="false" outlineLevel="0" collapsed="false">
      <c r="A33" s="395"/>
      <c r="B33" s="413" t="n">
        <v>2024</v>
      </c>
      <c r="C33" s="448" t="n">
        <f aca="false">+IF(C32&gt;=1,C32+1,0)</f>
        <v>13</v>
      </c>
      <c r="D33" s="449" t="n">
        <f aca="false">+(燃料装荷量シート!B20*D$17/10000)/((1+$B$11)^($C33+D$18))</f>
        <v>1827.1709567976</v>
      </c>
      <c r="E33" s="359" t="n">
        <f aca="false">+(燃料装荷量シート!C20*E$17/10000)/((1+$B$11)^($C33+E$18))</f>
        <v>307.735367974811</v>
      </c>
      <c r="F33" s="450" t="n">
        <f aca="false">+(燃料装荷量シート!D20*F$17/10000)/((1+$B$11)^($C33+F$18))</f>
        <v>2026.99574576161</v>
      </c>
      <c r="G33" s="451" t="n">
        <f aca="false">+(燃料装荷量シート!E20*G$17/10000)/((1+$B$11)^($C33+G$18))</f>
        <v>0</v>
      </c>
      <c r="H33" s="452" t="n">
        <f aca="false">+(使用済燃料発生量シート!D17*H$17/10000)/((1+$B$11)^($C33+H$18))</f>
        <v>137.549674131598</v>
      </c>
      <c r="I33" s="355" t="n">
        <f aca="false">再処理事業費!F24/((1+$B$11)^($C33+I$18))</f>
        <v>1128.44593859716</v>
      </c>
      <c r="J33" s="359" t="n">
        <f aca="false">+((使用済燃料発生量シート!D17)*J$17/10000)/((1+$B$11)^($C33+J$18))</f>
        <v>249.690872718245</v>
      </c>
      <c r="K33" s="452"/>
      <c r="L33" s="355"/>
      <c r="M33" s="355"/>
      <c r="N33" s="355"/>
      <c r="O33" s="359"/>
      <c r="P33" s="449"/>
      <c r="Q33" s="355"/>
      <c r="R33" s="298"/>
      <c r="S33" s="355"/>
      <c r="T33" s="359"/>
      <c r="U33" s="452" t="n">
        <f aca="false">+((使用済燃料発生量シート!F17)*U$17/10000)/((1+$B$11)^($C33+U$18))</f>
        <v>115.022215445599</v>
      </c>
      <c r="V33" s="355" t="n">
        <f aca="false">+((使用済燃料発生量シート!F17)*V$17/10000)/((1+$B$11)^($C33+V$18))</f>
        <v>183.895751670154</v>
      </c>
      <c r="W33" s="355" t="n">
        <f aca="false">+((使用済燃料発生量シート!F17)*W$17/10000)/((1+$B$11)^($C33+W$18))</f>
        <v>27.8352382203266</v>
      </c>
      <c r="X33" s="355" t="n">
        <f aca="false">+((使用済燃料発生量シート!F17)*X$17/10000)/((1+$B$11)^($C33+X$18))</f>
        <v>293.891471501021</v>
      </c>
      <c r="Y33" s="355" t="n">
        <f aca="false">+((使用済燃料発生量シート!F17)*Y$17/10000)/((1+$B$11)^($C33+Y$18))</f>
        <v>339.495320527042</v>
      </c>
      <c r="Z33" s="355"/>
      <c r="AA33" s="355" t="n">
        <f aca="false">再処理施設等廃止措置に伴う年度展開!I25</f>
        <v>669.297368903377</v>
      </c>
      <c r="AB33" s="355" t="n">
        <f aca="false">再処理施設等廃止措置に伴う年度展開!J25</f>
        <v>0</v>
      </c>
      <c r="AC33" s="395"/>
      <c r="AD33" s="453" t="n">
        <f aca="false">SUM(D33:E33,H33:I33,J33:O33)</f>
        <v>3650.59281021942</v>
      </c>
      <c r="AE33" s="454" t="n">
        <f aca="false">SUM(D33:E33,H33:I33,J33:O33)</f>
        <v>3650.59281021942</v>
      </c>
      <c r="AF33" s="455" t="n">
        <f aca="false">+SUM(D33:E33,H33:I33,J33,P33:S33)</f>
        <v>3650.59281021942</v>
      </c>
      <c r="AG33" s="456" t="n">
        <f aca="false">+SUM(D33:E33,H33:I33,J33,P33:R33,T33)</f>
        <v>3650.59281021942</v>
      </c>
      <c r="AH33" s="454" t="n">
        <f aca="false">SUM(F33:G33,U33:X33,Z33:AB33)</f>
        <v>3316.93779150208</v>
      </c>
      <c r="AI33" s="456" t="n">
        <f aca="false">SUM(F33:G33,U33:W33,Y33,Z33:AB33)</f>
        <v>3362.5416405281</v>
      </c>
    </row>
    <row r="34" customFormat="false" ht="13.1" hidden="false" customHeight="false" outlineLevel="0" collapsed="false">
      <c r="A34" s="395"/>
      <c r="B34" s="413" t="n">
        <v>2025</v>
      </c>
      <c r="C34" s="448" t="n">
        <f aca="false">+IF(C33&gt;=1,C33+1,0)</f>
        <v>14</v>
      </c>
      <c r="D34" s="449" t="n">
        <f aca="false">+(燃料装荷量シート!B21*D$17/10000)/((1+$B$11)^($C34+D$18))</f>
        <v>1887.52030624576</v>
      </c>
      <c r="E34" s="359" t="n">
        <f aca="false">+(燃料装荷量シート!C21*E$17/10000)/((1+$B$11)^($C34+E$18))</f>
        <v>302.490507765079</v>
      </c>
      <c r="F34" s="450" t="n">
        <f aca="false">+(燃料装荷量シート!D21*F$17/10000)/((1+$B$11)^($C34+F$18))</f>
        <v>2083.95305424284</v>
      </c>
      <c r="G34" s="451" t="n">
        <f aca="false">+(燃料装荷量シート!E21*G$17/10000)/((1+$B$11)^($C34+G$18))</f>
        <v>0</v>
      </c>
      <c r="H34" s="452" t="n">
        <f aca="false">+(使用済燃料発生量シート!D18*H$17/10000)/((1+$B$11)^($C34+H$18))</f>
        <v>106.592126017966</v>
      </c>
      <c r="I34" s="355" t="n">
        <f aca="false">再処理事業費!F25/((1+$B$11)^($C34+I$18))</f>
        <v>1080.09352271018</v>
      </c>
      <c r="J34" s="359" t="n">
        <f aca="false">+((使用済燃料発生量シート!D18)*J$17/10000)/((1+$B$11)^($C34+J$18))</f>
        <v>193.49432223922</v>
      </c>
      <c r="K34" s="452"/>
      <c r="L34" s="355"/>
      <c r="M34" s="355"/>
      <c r="N34" s="355"/>
      <c r="O34" s="359"/>
      <c r="P34" s="449"/>
      <c r="Q34" s="355"/>
      <c r="R34" s="298"/>
      <c r="S34" s="355"/>
      <c r="T34" s="359"/>
      <c r="U34" s="452" t="n">
        <f aca="false">+((使用済燃料発生量シート!F18)*U$17/10000)/((1+$B$11)^($C34+U$18))</f>
        <v>89.1347984722447</v>
      </c>
      <c r="V34" s="355" t="n">
        <f aca="false">+((使用済燃料発生量シート!F18)*V$17/10000)/((1+$B$11)^($C34+V$18))</f>
        <v>142.507346963542</v>
      </c>
      <c r="W34" s="355" t="n">
        <f aca="false">+((使用済燃料発生量シート!F18)*W$17/10000)/((1+$B$11)^($C34+W$18))</f>
        <v>21.5705143531095</v>
      </c>
      <c r="X34" s="355" t="n">
        <f aca="false">+((使用済燃料発生量シート!F18)*X$17/10000)/((1+$B$11)^($C34+X$18))</f>
        <v>227.746935524335</v>
      </c>
      <c r="Y34" s="355" t="n">
        <f aca="false">+((使用済燃料発生量シート!F18)*Y$17/10000)/((1+$B$11)^($C34+Y$18))</f>
        <v>263.086977243629</v>
      </c>
      <c r="Z34" s="355"/>
      <c r="AA34" s="355" t="n">
        <f aca="false">再処理施設等廃止措置に伴う年度展開!I26</f>
        <v>692.390265201761</v>
      </c>
      <c r="AB34" s="355" t="n">
        <f aca="false">再処理施設等廃止措置に伴う年度展開!J26</f>
        <v>0</v>
      </c>
      <c r="AC34" s="395"/>
      <c r="AD34" s="453" t="n">
        <f aca="false">SUM(D34:E34,H34:I34,J34:O34)</f>
        <v>3570.1907849782</v>
      </c>
      <c r="AE34" s="454" t="n">
        <f aca="false">SUM(D34:E34,H34:I34,J34:O34)</f>
        <v>3570.1907849782</v>
      </c>
      <c r="AF34" s="455" t="n">
        <f aca="false">+SUM(D34:E34,H34:I34,J34,P34:S34)</f>
        <v>3570.1907849782</v>
      </c>
      <c r="AG34" s="456" t="n">
        <f aca="false">+SUM(D34:E34,H34:I34,J34,P34:R34,T34)</f>
        <v>3570.1907849782</v>
      </c>
      <c r="AH34" s="454" t="n">
        <f aca="false">SUM(F34:G34,U34:X34,Z34:AB34)</f>
        <v>3257.30291475783</v>
      </c>
      <c r="AI34" s="456" t="n">
        <f aca="false">SUM(F34:G34,U34:W34,Y34,Z34:AB34)</f>
        <v>3292.64295647713</v>
      </c>
    </row>
    <row r="35" customFormat="false" ht="13.1" hidden="false" customHeight="false" outlineLevel="0" collapsed="false">
      <c r="A35" s="395"/>
      <c r="B35" s="413" t="n">
        <v>2026</v>
      </c>
      <c r="C35" s="448" t="n">
        <f aca="false">+IF(C34&gt;=1,C34+1,0)</f>
        <v>15</v>
      </c>
      <c r="D35" s="449" t="n">
        <f aca="false">+(燃料装荷量シート!B22*D$17/10000)/((1+$B$11)^($C35+D$18))</f>
        <v>1593.58570628549</v>
      </c>
      <c r="E35" s="359" t="n">
        <f aca="false">+(燃料装荷量シート!C22*E$17/10000)/((1+$B$11)^($C35+E$18))</f>
        <v>280.171696284817</v>
      </c>
      <c r="F35" s="450" t="n">
        <f aca="false">+(燃料装荷量シート!D22*F$17/10000)/((1+$B$11)^($C35+F$18))</f>
        <v>1775.47595870901</v>
      </c>
      <c r="G35" s="451" t="n">
        <f aca="false">+(燃料装荷量シート!E22*G$17/10000)/((1+$B$11)^($C35+G$18))</f>
        <v>0</v>
      </c>
      <c r="H35" s="452" t="n">
        <f aca="false">+(使用済燃料発生量シート!D19*H$17/10000)/((1+$B$11)^($C35+H$18))</f>
        <v>117.844173108311</v>
      </c>
      <c r="I35" s="355" t="n">
        <f aca="false">再処理事業費!F26/((1+$B$11)^($C35+I$18))</f>
        <v>1081.13124028072</v>
      </c>
      <c r="J35" s="359" t="n">
        <f aca="false">+((使用済燃料発生量シート!D19)*J$17/10000)/((1+$B$11)^($C35+J$18))</f>
        <v>213.919913761646</v>
      </c>
      <c r="K35" s="452"/>
      <c r="L35" s="355"/>
      <c r="M35" s="355"/>
      <c r="N35" s="355"/>
      <c r="O35" s="359"/>
      <c r="P35" s="449"/>
      <c r="Q35" s="355"/>
      <c r="R35" s="298"/>
      <c r="S35" s="355"/>
      <c r="T35" s="359"/>
      <c r="U35" s="452" t="n">
        <f aca="false">+((使用済燃料発生量シート!F19)*U$17/10000)/((1+$B$11)^($C35+U$18))</f>
        <v>98.5440202155939</v>
      </c>
      <c r="V35" s="355" t="n">
        <f aca="false">+((使用済燃料発生量シート!F19)*V$17/10000)/((1+$B$11)^($C35+V$18))</f>
        <v>157.550666190363</v>
      </c>
      <c r="W35" s="355" t="n">
        <f aca="false">+((使用済燃料発生量シート!F19)*W$17/10000)/((1+$B$11)^($C35+W$18))</f>
        <v>23.8475347328628</v>
      </c>
      <c r="X35" s="355" t="n">
        <f aca="false">+((使用済燃料発生量シート!F19)*X$17/10000)/((1+$B$11)^($C35+X$18))</f>
        <v>251.788291475614</v>
      </c>
      <c r="Y35" s="355" t="n">
        <f aca="false">+((使用済燃料発生量シート!F19)*Y$17/10000)/((1+$B$11)^($C35+Y$18))</f>
        <v>290.858888428727</v>
      </c>
      <c r="Z35" s="355"/>
      <c r="AA35" s="355" t="n">
        <f aca="false">再処理施設等廃止措置に伴う年度展開!I27</f>
        <v>659.863844325898</v>
      </c>
      <c r="AB35" s="355" t="n">
        <f aca="false">再処理施設等廃止措置に伴う年度展開!J27</f>
        <v>0</v>
      </c>
      <c r="AC35" s="395"/>
      <c r="AD35" s="453" t="n">
        <f aca="false">SUM(D35:E35,H35:I35,J35:O35)</f>
        <v>3286.65272972098</v>
      </c>
      <c r="AE35" s="454" t="n">
        <f aca="false">SUM(D35:E35,H35:I35,J35:O35)</f>
        <v>3286.65272972098</v>
      </c>
      <c r="AF35" s="455" t="n">
        <f aca="false">+SUM(D35:E35,H35:I35,J35,P35:S35)</f>
        <v>3286.65272972098</v>
      </c>
      <c r="AG35" s="456" t="n">
        <f aca="false">+SUM(D35:E35,H35:I35,J35,P35:R35,T35)</f>
        <v>3286.65272972098</v>
      </c>
      <c r="AH35" s="454" t="n">
        <f aca="false">SUM(F35:G35,U35:X35,Z35:AB35)</f>
        <v>2967.07031564934</v>
      </c>
      <c r="AI35" s="456" t="n">
        <f aca="false">SUM(F35:G35,U35:W35,Y35,Z35:AB35)</f>
        <v>3006.14091260245</v>
      </c>
    </row>
    <row r="36" customFormat="false" ht="13.1" hidden="false" customHeight="false" outlineLevel="0" collapsed="false">
      <c r="A36" s="395"/>
      <c r="B36" s="413" t="n">
        <v>2027</v>
      </c>
      <c r="C36" s="448" t="n">
        <f aca="false">+IF(C35&gt;=1,C35+1,0)</f>
        <v>16</v>
      </c>
      <c r="D36" s="449" t="n">
        <f aca="false">+(燃料装荷量シート!B23*D$17/10000)/((1+$B$11)^($C36+D$18))</f>
        <v>1750.83120543922</v>
      </c>
      <c r="E36" s="359" t="n">
        <f aca="false">+(燃料装荷量シート!C23*E$17/10000)/((1+$B$11)^($C36+E$18))</f>
        <v>258.618178135692</v>
      </c>
      <c r="F36" s="450" t="n">
        <f aca="false">+(燃料装荷量シート!D23*F$17/10000)/((1+$B$11)^($C36+F$18))</f>
        <v>1918.74323309455</v>
      </c>
      <c r="G36" s="451" t="n">
        <f aca="false">+(燃料装荷量シート!E23*G$17/10000)/((1+$B$11)^($C36+G$18))</f>
        <v>0</v>
      </c>
      <c r="H36" s="452" t="n">
        <f aca="false">+(使用済燃料発生量シート!D20*H$17/10000)/((1+$B$11)^($C36+H$18))</f>
        <v>57.8709550448456</v>
      </c>
      <c r="I36" s="355" t="n">
        <f aca="false">再処理事業費!F27/((1+$B$11)^($C36+I$18))</f>
        <v>1078.83800382823</v>
      </c>
      <c r="J36" s="359" t="n">
        <f aca="false">+((使用済燃料発生量シート!D20)*J$17/10000)/((1+$B$11)^($C36+J$18))</f>
        <v>105.051861165161</v>
      </c>
      <c r="K36" s="452" t="n">
        <f aca="false">+(使用済燃料発生量シート!E20*K$17/10000)/((1+$B$11)^($C36+K$18))</f>
        <v>36.419510785722</v>
      </c>
      <c r="L36" s="355" t="n">
        <f aca="false">+(使用済燃料発生量シート!E20*L$17/10000)/((1+$B$11)^($C36+L$18))</f>
        <v>65.5349503294914</v>
      </c>
      <c r="M36" s="355" t="n">
        <f aca="false">+(使用済燃料発生量シート!E20*M$17/10000)/((1+$B$11)^($C36+M$18))</f>
        <v>11.8624408045609</v>
      </c>
      <c r="N36" s="355" t="n">
        <f aca="false">+(使用済燃料発生量シート!E20*N$17/10000)/((1+$B$11)^($C36+N$18))</f>
        <v>286.791951216149</v>
      </c>
      <c r="O36" s="359" t="n">
        <f aca="false">+(使用済燃料発生量シート!E20*O$17/10000)/((1+$B$11)^($C36+O$18))</f>
        <v>23.5303742035514</v>
      </c>
      <c r="P36" s="449" t="n">
        <f aca="false">+(使用済燃料発生量シート!E20*P$17/10000)/((1+$B$11)^($C36+P$18))</f>
        <v>36.419510785722</v>
      </c>
      <c r="Q36" s="355" t="n">
        <f aca="false">+(使用済燃料発生量シート!E20*Q$17/10000)/((1+$B$11)^($C36+Q$18))</f>
        <v>58.2269545535511</v>
      </c>
      <c r="R36" s="298" t="n">
        <f aca="false">+(使用済燃料発生量シート!E20*R$17/10000)/((1+$B$11)^($C36+R$18))</f>
        <v>8.81347794129206</v>
      </c>
      <c r="S36" s="355" t="n">
        <f aca="false">+(使用済燃料発生量シート!E20*S$17/10000)/((1+$B$11)^($C36+S$18))</f>
        <v>93.0549248655836</v>
      </c>
      <c r="T36" s="359" t="n">
        <f aca="false">+(使用済燃料発生量シート!E20*T$17/10000)/((1+$B$11)^($C36+T$18))</f>
        <v>107.494482172312</v>
      </c>
      <c r="U36" s="452" t="n">
        <f aca="false">+((使用済燃料発生量シート!F20)*U$17/10000)/((1+$B$11)^($C36+U$18))</f>
        <v>84.8125404401751</v>
      </c>
      <c r="V36" s="355" t="n">
        <f aca="false">+((使用済燃料発生量シート!F20)*V$17/10000)/((1+$B$11)^($C36+V$18))</f>
        <v>135.596987198338</v>
      </c>
      <c r="W36" s="355" t="n">
        <f aca="false">+((使用済燃料発生量シート!F20)*W$17/10000)/((1+$B$11)^($C36+W$18))</f>
        <v>20.5245330919567</v>
      </c>
      <c r="X36" s="355" t="n">
        <f aca="false">+((使用済燃料発生量シート!F20)*X$17/10000)/((1+$B$11)^($C36+X$18))</f>
        <v>216.703201334979</v>
      </c>
      <c r="Y36" s="355" t="n">
        <f aca="false">+((使用済燃料発生量シート!F20)*Y$17/10000)/((1+$B$11)^($C36+Y$18))</f>
        <v>250.329560162821</v>
      </c>
      <c r="Z36" s="355"/>
      <c r="AA36" s="355" t="n">
        <f aca="false">再処理施設等廃止措置に伴う年度展開!I28</f>
        <v>551.008375628683</v>
      </c>
      <c r="AB36" s="355" t="n">
        <f aca="false">再処理施設等廃止措置に伴う年度展開!J28</f>
        <v>0</v>
      </c>
      <c r="AC36" s="395"/>
      <c r="AD36" s="453" t="n">
        <f aca="false">SUM(D36:E36,H36:I36,J36:O36)</f>
        <v>3675.34943095262</v>
      </c>
      <c r="AE36" s="454" t="n">
        <f aca="false">SUM(D36:E36,H36:I36,J36:O36)</f>
        <v>3675.34943095262</v>
      </c>
      <c r="AF36" s="455" t="n">
        <f aca="false">+SUM(D36:E36,H36:I36,J36,P36:S36)</f>
        <v>3447.7250717593</v>
      </c>
      <c r="AG36" s="456" t="n">
        <f aca="false">+SUM(D36:E36,H36:I36,J36,P36:R36,T36)</f>
        <v>3462.16462906602</v>
      </c>
      <c r="AH36" s="454" t="n">
        <f aca="false">SUM(F36:G36,U36:X36,Z36:AB36)</f>
        <v>2927.38887078868</v>
      </c>
      <c r="AI36" s="456" t="n">
        <f aca="false">SUM(F36:G36,U36:W36,Y36,Z36:AB36)</f>
        <v>2961.01522961652</v>
      </c>
    </row>
    <row r="37" customFormat="false" ht="13.1" hidden="false" customHeight="false" outlineLevel="0" collapsed="false">
      <c r="A37" s="395"/>
      <c r="B37" s="413" t="n">
        <v>2028</v>
      </c>
      <c r="C37" s="448" t="n">
        <f aca="false">+IF(C36&gt;=1,C36+1,0)</f>
        <v>17</v>
      </c>
      <c r="D37" s="449" t="n">
        <f aca="false">+(燃料装荷量シート!B24*D$17/10000)/((1+$B$11)^($C37+D$18))</f>
        <v>1528.43589257243</v>
      </c>
      <c r="E37" s="359" t="n">
        <f aca="false">+(燃料装荷量シート!C24*E$17/10000)/((1+$B$11)^($C37+E$18))</f>
        <v>251.085609840478</v>
      </c>
      <c r="F37" s="450" t="n">
        <f aca="false">+(燃料装荷量シート!D24*F$17/10000)/((1+$B$11)^($C37+F$18))</f>
        <v>1691.45727864557</v>
      </c>
      <c r="G37" s="451" t="n">
        <f aca="false">+(燃料装荷量シート!E24*G$17/10000)/((1+$B$11)^($C37+G$18))</f>
        <v>0</v>
      </c>
      <c r="H37" s="452" t="n">
        <f aca="false">+(使用済燃料発生量シート!D21*H$17/10000)/((1+$B$11)^($C37+H$18))</f>
        <v>0</v>
      </c>
      <c r="I37" s="355" t="n">
        <f aca="false">再処理事業費!F28/((1+$B$11)^($C37+I$18))</f>
        <v>1048.6724055994</v>
      </c>
      <c r="J37" s="359" t="n">
        <f aca="false">+((使用済燃料発生量シート!D21)*J$17/10000)/((1+$B$11)^($C37+J$18))</f>
        <v>0</v>
      </c>
      <c r="K37" s="452" t="n">
        <f aca="false">+(使用済燃料発生量シート!E21*K$17/10000)/((1+$B$11)^($C37+K$18))</f>
        <v>79.48180313408</v>
      </c>
      <c r="L37" s="355" t="n">
        <f aca="false">+(使用済燃料発生量シート!E21*L$17/10000)/((1+$B$11)^($C37+L$18))</f>
        <v>143.023228706642</v>
      </c>
      <c r="M37" s="355" t="n">
        <f aca="false">+(使用済燃料発生量シート!E21*M$17/10000)/((1+$B$11)^($C37+M$18))</f>
        <v>25.888546122026</v>
      </c>
      <c r="N37" s="355" t="n">
        <f aca="false">+(使用済燃料発生量シート!E21*N$17/10000)/((1+$B$11)^($C37+N$18))</f>
        <v>625.893673891335</v>
      </c>
      <c r="O37" s="359" t="n">
        <f aca="false">+(使用済燃料発生量シート!E21*O$17/10000)/((1+$B$11)^($C37+O$18))</f>
        <v>51.3526000149106</v>
      </c>
      <c r="P37" s="449" t="n">
        <f aca="false">+(使用済燃料発生量シート!E21*P$17/10000)/((1+$B$11)^($C37+P$18))</f>
        <v>79.48180313408</v>
      </c>
      <c r="Q37" s="355" t="n">
        <f aca="false">+(使用済燃料発生量シート!E21*Q$17/10000)/((1+$B$11)^($C37+Q$18))</f>
        <v>127.074286256935</v>
      </c>
      <c r="R37" s="298" t="n">
        <f aca="false">+(使用済燃料発生量シート!E21*R$17/10000)/((1+$B$11)^($C37+R$18))</f>
        <v>19.2345010557078</v>
      </c>
      <c r="S37" s="355" t="n">
        <f aca="false">+(使用済燃料発生量シート!E21*S$17/10000)/((1+$B$11)^($C37+S$18))</f>
        <v>203.082717457109</v>
      </c>
      <c r="T37" s="359" t="n">
        <f aca="false">+(使用済燃料発生量シート!E21*T$17/10000)/((1+$B$11)^($C37+T$18))</f>
        <v>234.595552924592</v>
      </c>
      <c r="U37" s="452" t="n">
        <f aca="false">+((使用済燃料発生量シート!F21)*U$17/10000)/((1+$B$11)^($C37+U$18))</f>
        <v>79.48180313408</v>
      </c>
      <c r="V37" s="355" t="n">
        <f aca="false">+((使用済燃料発生量シート!F21)*V$17/10000)/((1+$B$11)^($C37+V$18))</f>
        <v>127.074286256935</v>
      </c>
      <c r="W37" s="355" t="n">
        <f aca="false">+((使用済燃料発生量シート!F21)*W$17/10000)/((1+$B$11)^($C37+W$18))</f>
        <v>19.2345010557078</v>
      </c>
      <c r="X37" s="355" t="n">
        <f aca="false">+((使用済燃料発生量シート!F21)*X$17/10000)/((1+$B$11)^($C37+X$18))</f>
        <v>203.082717457109</v>
      </c>
      <c r="Y37" s="355" t="n">
        <f aca="false">+((使用済燃料発生量シート!F21)*Y$17/10000)/((1+$B$11)^($C37+Y$18))</f>
        <v>234.595552924592</v>
      </c>
      <c r="Z37" s="355"/>
      <c r="AA37" s="355" t="n">
        <f aca="false">再処理施設等廃止措置に伴う年度展開!I29</f>
        <v>492.10690791839</v>
      </c>
      <c r="AB37" s="355" t="n">
        <f aca="false">再処理施設等廃止措置に伴う年度展開!J29</f>
        <v>0</v>
      </c>
      <c r="AC37" s="395"/>
      <c r="AD37" s="453" t="n">
        <f aca="false">SUM(D37:E37,H37:I37,J37:O37)</f>
        <v>3753.8337598813</v>
      </c>
      <c r="AE37" s="454" t="n">
        <f aca="false">SUM(D37:E37,H37:I37,J37:O37)</f>
        <v>3753.8337598813</v>
      </c>
      <c r="AF37" s="455" t="n">
        <f aca="false">+SUM(D37:E37,H37:I37,J37,P37:S37)</f>
        <v>3257.06721591614</v>
      </c>
      <c r="AG37" s="456" t="n">
        <f aca="false">+SUM(D37:E37,H37:I37,J37,P37:R37,T37)</f>
        <v>3288.58005138362</v>
      </c>
      <c r="AH37" s="454" t="n">
        <f aca="false">SUM(F37:G37,U37:X37,Z37:AB37)</f>
        <v>2612.43749446779</v>
      </c>
      <c r="AI37" s="456" t="n">
        <f aca="false">SUM(F37:G37,U37:W37,Y37,Z37:AB37)</f>
        <v>2643.95032993527</v>
      </c>
    </row>
    <row r="38" customFormat="false" ht="13.1" hidden="false" customHeight="false" outlineLevel="0" collapsed="false">
      <c r="A38" s="395"/>
      <c r="B38" s="413" t="n">
        <v>2029</v>
      </c>
      <c r="C38" s="448" t="n">
        <f aca="false">+IF(C37&gt;=1,C37+1,0)</f>
        <v>18</v>
      </c>
      <c r="D38" s="449" t="n">
        <f aca="false">+(燃料装荷量シート!B25*D$17/10000)/((1+$B$11)^($C38+D$18))</f>
        <v>1289.00857485215</v>
      </c>
      <c r="E38" s="359" t="n">
        <f aca="false">+(燃料装荷量シート!C25*E$17/10000)/((1+$B$11)^($C38+E$18))</f>
        <v>245.3119921412</v>
      </c>
      <c r="F38" s="450" t="n">
        <f aca="false">+(燃料装荷量シート!D25*F$17/10000)/((1+$B$11)^($C38+F$18))</f>
        <v>1448.27958924622</v>
      </c>
      <c r="G38" s="451" t="n">
        <f aca="false">+(燃料装荷量シート!E25*G$17/10000)/((1+$B$11)^($C38+G$18))</f>
        <v>0</v>
      </c>
      <c r="H38" s="452" t="n">
        <f aca="false">+(使用済燃料発生量シート!D22*H$17/10000)/((1+$B$11)^($C38+H$18))</f>
        <v>0</v>
      </c>
      <c r="I38" s="355" t="n">
        <f aca="false">再処理事業費!F29/((1+$B$11)^($C38+I$18))</f>
        <v>980.497670227959</v>
      </c>
      <c r="J38" s="359" t="n">
        <f aca="false">+((使用済燃料発生量シート!D22)*J$17/10000)/((1+$B$11)^($C38+J$18))</f>
        <v>0</v>
      </c>
      <c r="K38" s="452" t="n">
        <f aca="false">+(使用済燃料発生量シート!E22*K$17/10000)/((1+$B$11)^($C38+K$18))</f>
        <v>90.1163849097892</v>
      </c>
      <c r="L38" s="355" t="n">
        <f aca="false">+(使用済燃料発生量シート!E22*L$17/10000)/((1+$B$11)^($C38+L$18))</f>
        <v>162.159586483289</v>
      </c>
      <c r="M38" s="355" t="n">
        <f aca="false">+(使用済燃料発生量シート!E22*M$17/10000)/((1+$B$11)^($C38+M$18))</f>
        <v>29.3524064011451</v>
      </c>
      <c r="N38" s="355" t="n">
        <f aca="false">+(使用済燃料発生量シート!E22*N$17/10000)/((1+$B$11)^($C38+N$18))</f>
        <v>709.637590051214</v>
      </c>
      <c r="O38" s="359" t="n">
        <f aca="false">+(使用済燃料発生量シート!E22*O$17/10000)/((1+$B$11)^($C38+O$18))</f>
        <v>58.2235239587546</v>
      </c>
      <c r="P38" s="449" t="n">
        <f aca="false">+(使用済燃料発生量シート!E22*P$17/10000)/((1+$B$11)^($C38+P$18))</f>
        <v>90.1163849097892</v>
      </c>
      <c r="Q38" s="355" t="n">
        <f aca="false">+(使用済燃料発生量シート!E22*Q$17/10000)/((1+$B$11)^($C38+Q$18))</f>
        <v>144.076692285766</v>
      </c>
      <c r="R38" s="298" t="n">
        <f aca="false">+(使用済燃料発生量シート!E22*R$17/10000)/((1+$B$11)^($C38+R$18))</f>
        <v>21.808057094023</v>
      </c>
      <c r="S38" s="355" t="n">
        <f aca="false">+(使用済燃料発生量シート!E22*S$17/10000)/((1+$B$11)^($C38+S$18))</f>
        <v>230.254971745146</v>
      </c>
      <c r="T38" s="359" t="n">
        <f aca="false">+(使用済燃料発生量シート!E22*T$17/10000)/((1+$B$11)^($C38+T$18))</f>
        <v>265.984191498703</v>
      </c>
      <c r="U38" s="452" t="n">
        <f aca="false">+((使用済燃料発生量シート!F22)*U$17/10000)/((1+$B$11)^($C38+U$18))</f>
        <v>90.1163849097892</v>
      </c>
      <c r="V38" s="355" t="n">
        <f aca="false">+((使用済燃料発生量シート!F22)*V$17/10000)/((1+$B$11)^($C38+V$18))</f>
        <v>144.076692285766</v>
      </c>
      <c r="W38" s="355" t="n">
        <f aca="false">+((使用済燃料発生量シート!F22)*W$17/10000)/((1+$B$11)^($C38+W$18))</f>
        <v>21.808057094023</v>
      </c>
      <c r="X38" s="355" t="n">
        <f aca="false">+((使用済燃料発生量シート!F22)*X$17/10000)/((1+$B$11)^($C38+X$18))</f>
        <v>230.254971745146</v>
      </c>
      <c r="Y38" s="355" t="n">
        <f aca="false">+((使用済燃料発生量シート!F22)*Y$17/10000)/((1+$B$11)^($C38+Y$18))</f>
        <v>265.984191498703</v>
      </c>
      <c r="Z38" s="355"/>
      <c r="AA38" s="355" t="n">
        <f aca="false">再処理施設等廃止措置に伴う年度展開!I30</f>
        <v>477.773697008146</v>
      </c>
      <c r="AB38" s="355" t="n">
        <f aca="false">再処理施設等廃止措置に伴う年度展開!J30</f>
        <v>0</v>
      </c>
      <c r="AC38" s="395"/>
      <c r="AD38" s="453" t="n">
        <f aca="false">SUM(D38:E38,H38:I38,J38:O38)</f>
        <v>3564.3077290255</v>
      </c>
      <c r="AE38" s="454" t="n">
        <f aca="false">SUM(D38:E38,H38:I38,J38:O38)</f>
        <v>3564.3077290255</v>
      </c>
      <c r="AF38" s="455" t="n">
        <f aca="false">+SUM(D38:E38,H38:I38,J38,P38:S38)</f>
        <v>3001.07434325604</v>
      </c>
      <c r="AG38" s="456" t="n">
        <f aca="false">+SUM(D38:E38,H38:I38,J38,P38:R38,T38)</f>
        <v>3036.80356300959</v>
      </c>
      <c r="AH38" s="454" t="n">
        <f aca="false">SUM(F38:G38,U38:X38,Z38:AB38)</f>
        <v>2412.30939228909</v>
      </c>
      <c r="AI38" s="456" t="n">
        <f aca="false">SUM(F38:G38,U38:W38,Y38,Z38:AB38)</f>
        <v>2448.03861204265</v>
      </c>
    </row>
    <row r="39" customFormat="false" ht="13.1" hidden="false" customHeight="false" outlineLevel="0" collapsed="false">
      <c r="A39" s="395"/>
      <c r="B39" s="457" t="n">
        <v>2030</v>
      </c>
      <c r="C39" s="458" t="n">
        <f aca="false">+IF(C38&gt;=1,C38+1,0)</f>
        <v>19</v>
      </c>
      <c r="D39" s="449" t="n">
        <f aca="false">+(燃料装荷量シート!B26*D$17/10000)/((1+$B$11)^($C39+D$18))</f>
        <v>1746.80075461916</v>
      </c>
      <c r="E39" s="459" t="n">
        <f aca="false">+(燃料装荷量シート!C26*E$17/10000)/((1+$B$11)^($C39+E$18))</f>
        <v>238.166982661359</v>
      </c>
      <c r="F39" s="450" t="n">
        <f aca="false">+(燃料装荷量シート!D26*F$17/10000)/((1+$B$11)^($C39+F$18))</f>
        <v>1901.43280742893</v>
      </c>
      <c r="G39" s="451" t="n">
        <f aca="false">+(燃料装荷量シート!E26*G$17/10000)/((1+$B$11)^($C39+G$18))</f>
        <v>0</v>
      </c>
      <c r="H39" s="452" t="n">
        <f aca="false">+(使用済燃料発生量シート!D23*H$17/10000)/((1+$B$11)^($C39+H$18))</f>
        <v>0</v>
      </c>
      <c r="I39" s="355" t="n">
        <f aca="false">再処理事業費!F30/((1+$B$11)^($C39+I$18))</f>
        <v>938.125915528083</v>
      </c>
      <c r="J39" s="359" t="n">
        <f aca="false">+((使用済燃料発生量シート!D23)*J$17/10000)/((1+$B$11)^($C39+J$18))</f>
        <v>0</v>
      </c>
      <c r="K39" s="460" t="n">
        <f aca="false">+(使用済燃料発生量シート!E23*K$17/10000)/((1+$B$11)^($C39+K$18))</f>
        <v>80.0197502741928</v>
      </c>
      <c r="L39" s="461" t="n">
        <f aca="false">+(使用済燃料発生量シート!E23*L$17/10000)/((1+$B$11)^($C39+L$18))</f>
        <v>143.991235644314</v>
      </c>
      <c r="M39" s="461" t="n">
        <f aca="false">+(使用済燃料発生量シート!E23*M$17/10000)/((1+$B$11)^($C39+M$18))</f>
        <v>26.0637644587883</v>
      </c>
      <c r="N39" s="461" t="n">
        <f aca="false">+(使用済燃料発生量シート!E23*N$17/10000)/((1+$B$11)^($C39+N$18))</f>
        <v>630.129834856588</v>
      </c>
      <c r="O39" s="459" t="n">
        <f aca="false">+(使用済燃料発生量シート!E23*O$17/10000)/((1+$B$11)^($C39+O$18))</f>
        <v>51.7001636486744</v>
      </c>
      <c r="P39" s="462" t="n">
        <f aca="false">+(使用済燃料発生量シート!E23*P$17/10000)/((1+$B$11)^($C39+P$18))</f>
        <v>80.0197502741928</v>
      </c>
      <c r="Q39" s="461" t="n">
        <f aca="false">+(使用済燃料発生量シート!E23*Q$17/10000)/((1+$B$11)^($C39+Q$18))</f>
        <v>127.934347883349</v>
      </c>
      <c r="R39" s="463" t="n">
        <f aca="false">+(使用済燃料発生量シート!E23*R$17/10000)/((1+$B$11)^($C39+R$18))</f>
        <v>19.364683618589</v>
      </c>
      <c r="S39" s="355" t="n">
        <f aca="false">+(使用済燃料発生量シート!E23*S$17/10000)/((1+$B$11)^($C39+S$18))</f>
        <v>204.457217817627</v>
      </c>
      <c r="T39" s="359" t="n">
        <f aca="false">+(使用済燃料発生量シート!E23*T$17/10000)/((1+$B$11)^($C39+T$18))</f>
        <v>236.183337823811</v>
      </c>
      <c r="U39" s="452" t="n">
        <f aca="false">+((使用済燃料発生量シート!F23)*U$17/10000)/((1+$B$11)^($C39+U$18))</f>
        <v>80.0197502741928</v>
      </c>
      <c r="V39" s="355" t="n">
        <f aca="false">+((使用済燃料発生量シート!F23)*V$17/10000)/((1+$B$11)^($C39+V$18))</f>
        <v>127.934347883349</v>
      </c>
      <c r="W39" s="355" t="n">
        <f aca="false">+((使用済燃料発生量シート!F23)*W$17/10000)/((1+$B$11)^($C39+W$18))</f>
        <v>19.364683618589</v>
      </c>
      <c r="X39" s="355" t="n">
        <f aca="false">+((使用済燃料発生量シート!F23)*X$17/10000)/((1+$B$11)^($C39+X$18))</f>
        <v>204.457217817627</v>
      </c>
      <c r="Y39" s="355" t="n">
        <f aca="false">+((使用済燃料発生量シート!F23)*Y$17/10000)/((1+$B$11)^($C39+Y$18))</f>
        <v>236.183337823811</v>
      </c>
      <c r="Z39" s="355"/>
      <c r="AA39" s="355" t="n">
        <f aca="false">再処理施設等廃止措置に伴う年度展開!I31</f>
        <v>474.139520259938</v>
      </c>
      <c r="AB39" s="355" t="n">
        <f aca="false">再処理施設等廃止措置に伴う年度展開!J31</f>
        <v>0</v>
      </c>
      <c r="AC39" s="395"/>
      <c r="AD39" s="453" t="n">
        <f aca="false">SUM(D39:E39,H39:I39,J39:O39)</f>
        <v>3854.99840169116</v>
      </c>
      <c r="AE39" s="454" t="n">
        <f aca="false">SUM(D39:E39,H39:I39,J39:O39)</f>
        <v>3854.99840169116</v>
      </c>
      <c r="AF39" s="455" t="n">
        <f aca="false">+SUM(D39:E39,H39:I39,J39,P39:S39)</f>
        <v>3354.86965240236</v>
      </c>
      <c r="AG39" s="456" t="n">
        <f aca="false">+SUM(D39:E39,H39:I39,J39,P39:R39,T39)</f>
        <v>3386.59577240854</v>
      </c>
      <c r="AH39" s="454" t="n">
        <f aca="false">SUM(F39:G39,U39:X39,Z39:AB39)</f>
        <v>2807.34832728262</v>
      </c>
      <c r="AI39" s="456" t="n">
        <f aca="false">SUM(F39:G39,U39:W39,Y39,Z39:AB39)</f>
        <v>2839.07444728881</v>
      </c>
    </row>
    <row r="40" customFormat="false" ht="13.1" hidden="false" customHeight="false" outlineLevel="0" collapsed="false">
      <c r="A40" s="395"/>
      <c r="B40" s="464" t="n">
        <v>2031</v>
      </c>
      <c r="C40" s="465" t="n">
        <f aca="false">+IF(C39&gt;=1,C39+1,0)</f>
        <v>20</v>
      </c>
      <c r="D40" s="466"/>
      <c r="E40" s="467"/>
      <c r="F40" s="468"/>
      <c r="G40" s="469"/>
      <c r="H40" s="470"/>
      <c r="I40" s="355" t="n">
        <f aca="false">再処理事業費!F31/((1+$B$11)^($C40+I$18))</f>
        <v>925.884225476014</v>
      </c>
      <c r="J40" s="339"/>
      <c r="K40" s="452"/>
      <c r="L40" s="355"/>
      <c r="M40" s="355"/>
      <c r="N40" s="355"/>
      <c r="O40" s="359"/>
      <c r="P40" s="449"/>
      <c r="Q40" s="355"/>
      <c r="R40" s="471"/>
      <c r="S40" s="472"/>
      <c r="T40" s="339"/>
      <c r="U40" s="473"/>
      <c r="V40" s="472"/>
      <c r="W40" s="473"/>
      <c r="X40" s="472"/>
      <c r="Y40" s="472"/>
      <c r="Z40" s="472"/>
      <c r="AA40" s="355" t="n">
        <f aca="false">再処理施設等廃止措置に伴う年度展開!I32</f>
        <v>524.182356409062</v>
      </c>
      <c r="AB40" s="355" t="n">
        <f aca="false">再処理施設等廃止措置に伴う年度展開!J32</f>
        <v>0</v>
      </c>
      <c r="AC40" s="395"/>
      <c r="AD40" s="453" t="n">
        <f aca="false">SUM(D40:E40,H40:I40,J40:O40)</f>
        <v>925.884225476014</v>
      </c>
      <c r="AE40" s="454" t="n">
        <f aca="false">SUM(D40:E40,H40:I40,J40:O40)</f>
        <v>925.884225476014</v>
      </c>
      <c r="AF40" s="455" t="n">
        <f aca="false">+SUM(D40:E40,H40:I40,J40,P40:S40)</f>
        <v>925.884225476014</v>
      </c>
      <c r="AG40" s="456" t="n">
        <f aca="false">+SUM(D40:E40,H40:I40,J40,P40:R40,T40)</f>
        <v>925.884225476014</v>
      </c>
      <c r="AH40" s="454" t="n">
        <f aca="false">SUM(F40:G40,U40:X40,Z40:AB40)</f>
        <v>524.182356409062</v>
      </c>
      <c r="AI40" s="456" t="n">
        <f aca="false">SUM(F40:G40,U40:W40,Y40,Z40:AB40)</f>
        <v>524.182356409062</v>
      </c>
    </row>
    <row r="41" customFormat="false" ht="13.1" hidden="false" customHeight="false" outlineLevel="0" collapsed="false">
      <c r="A41" s="395"/>
      <c r="B41" s="474" t="n">
        <v>2032</v>
      </c>
      <c r="C41" s="448" t="n">
        <f aca="false">+IF(C40&gt;=1,C40+1,0)</f>
        <v>21</v>
      </c>
      <c r="D41" s="449"/>
      <c r="E41" s="475"/>
      <c r="F41" s="476"/>
      <c r="G41" s="451"/>
      <c r="H41" s="298"/>
      <c r="I41" s="355" t="n">
        <f aca="false">再処理事業費!F32/((1+$B$11)^($C41+I$18))</f>
        <v>893.367136793018</v>
      </c>
      <c r="J41" s="359"/>
      <c r="K41" s="452"/>
      <c r="L41" s="355"/>
      <c r="M41" s="355"/>
      <c r="N41" s="355"/>
      <c r="O41" s="359"/>
      <c r="P41" s="449"/>
      <c r="Q41" s="355"/>
      <c r="R41" s="471"/>
      <c r="S41" s="355"/>
      <c r="T41" s="359"/>
      <c r="U41" s="298"/>
      <c r="V41" s="355"/>
      <c r="W41" s="298"/>
      <c r="X41" s="355"/>
      <c r="Y41" s="355"/>
      <c r="Z41" s="355"/>
      <c r="AA41" s="355" t="n">
        <f aca="false">再処理施設等廃止措置に伴う年度展開!I33</f>
        <v>459.476593891558</v>
      </c>
      <c r="AB41" s="355" t="n">
        <f aca="false">再処理施設等廃止措置に伴う年度展開!J33</f>
        <v>0</v>
      </c>
      <c r="AC41" s="395"/>
      <c r="AD41" s="453" t="n">
        <f aca="false">SUM(D41:E41,H41:I41,J41:O41)</f>
        <v>893.367136793018</v>
      </c>
      <c r="AE41" s="454" t="n">
        <f aca="false">SUM(D41:E41,H41:I41,J41:O41)</f>
        <v>893.367136793018</v>
      </c>
      <c r="AF41" s="455" t="n">
        <f aca="false">+SUM(D41:E41,H41:I41,J41,P41:S41)</f>
        <v>893.367136793018</v>
      </c>
      <c r="AG41" s="456" t="n">
        <f aca="false">+SUM(D41:E41,H41:I41,J41,P41:R41,T41)</f>
        <v>893.367136793018</v>
      </c>
      <c r="AH41" s="454" t="n">
        <f aca="false">SUM(F41:G41,U41:X41,Z41:AB41)</f>
        <v>459.476593891558</v>
      </c>
      <c r="AI41" s="456" t="n">
        <f aca="false">SUM(F41:G41,U41:W41,Y41,Z41:AB41)</f>
        <v>459.476593891558</v>
      </c>
    </row>
    <row r="42" customFormat="false" ht="13.1" hidden="false" customHeight="false" outlineLevel="0" collapsed="false">
      <c r="A42" s="395"/>
      <c r="B42" s="474" t="n">
        <v>2033</v>
      </c>
      <c r="C42" s="448" t="n">
        <f aca="false">+IF(C41&gt;=1,C41+1,0)</f>
        <v>22</v>
      </c>
      <c r="D42" s="449"/>
      <c r="E42" s="475"/>
      <c r="F42" s="476"/>
      <c r="G42" s="451"/>
      <c r="H42" s="298"/>
      <c r="I42" s="355" t="n">
        <f aca="false">再処理事業費!F33/((1+$B$11)^($C42+I$18))</f>
        <v>839.90531347199</v>
      </c>
      <c r="J42" s="359"/>
      <c r="K42" s="452"/>
      <c r="L42" s="355"/>
      <c r="M42" s="355"/>
      <c r="N42" s="355"/>
      <c r="O42" s="359"/>
      <c r="P42" s="449"/>
      <c r="Q42" s="355"/>
      <c r="R42" s="471"/>
      <c r="S42" s="355"/>
      <c r="T42" s="359"/>
      <c r="U42" s="298"/>
      <c r="V42" s="355"/>
      <c r="W42" s="298"/>
      <c r="X42" s="355"/>
      <c r="Y42" s="355"/>
      <c r="Z42" s="355"/>
      <c r="AA42" s="355" t="n">
        <f aca="false">再処理施設等廃止措置に伴う年度展開!I34</f>
        <v>340.30006596644</v>
      </c>
      <c r="AB42" s="355" t="n">
        <f aca="false">再処理施設等廃止措置に伴う年度展開!J34</f>
        <v>0</v>
      </c>
      <c r="AC42" s="395"/>
      <c r="AD42" s="453" t="n">
        <f aca="false">SUM(D42:E42,H42:I42,J42:O42)</f>
        <v>839.90531347199</v>
      </c>
      <c r="AE42" s="454" t="n">
        <f aca="false">SUM(D42:E42,H42:I42,J42:O42)</f>
        <v>839.90531347199</v>
      </c>
      <c r="AF42" s="455" t="n">
        <f aca="false">+SUM(D42:E42,H42:I42,J42,P42:S42)</f>
        <v>839.90531347199</v>
      </c>
      <c r="AG42" s="456" t="n">
        <f aca="false">+SUM(D42:E42,H42:I42,J42,P42:R42,T42)</f>
        <v>839.90531347199</v>
      </c>
      <c r="AH42" s="454" t="n">
        <f aca="false">SUM(F42:G42,U42:X42,Z42:AB42)</f>
        <v>340.30006596644</v>
      </c>
      <c r="AI42" s="456" t="n">
        <f aca="false">SUM(F42:G42,U42:W42,Y42,Z42:AB42)</f>
        <v>340.30006596644</v>
      </c>
    </row>
    <row r="43" customFormat="false" ht="13.1" hidden="false" customHeight="false" outlineLevel="0" collapsed="false">
      <c r="A43" s="395"/>
      <c r="B43" s="474" t="n">
        <v>2034</v>
      </c>
      <c r="C43" s="448" t="n">
        <f aca="false">+IF(C42&gt;=1,C42+1,0)</f>
        <v>23</v>
      </c>
      <c r="D43" s="449"/>
      <c r="E43" s="475"/>
      <c r="F43" s="476"/>
      <c r="G43" s="451"/>
      <c r="H43" s="298"/>
      <c r="I43" s="355" t="n">
        <f aca="false">再処理事業費!F34/((1+$B$11)^($C43+I$18))</f>
        <v>815.128183936077</v>
      </c>
      <c r="J43" s="359"/>
      <c r="K43" s="452"/>
      <c r="L43" s="355"/>
      <c r="M43" s="355"/>
      <c r="N43" s="355"/>
      <c r="O43" s="359"/>
      <c r="P43" s="449"/>
      <c r="Q43" s="355"/>
      <c r="R43" s="471"/>
      <c r="S43" s="355"/>
      <c r="T43" s="359"/>
      <c r="U43" s="298"/>
      <c r="V43" s="355"/>
      <c r="W43" s="298"/>
      <c r="X43" s="355"/>
      <c r="Y43" s="355"/>
      <c r="Z43" s="355"/>
      <c r="AA43" s="355" t="n">
        <f aca="false">再処理施設等廃止措置に伴う年度展開!I35</f>
        <v>224.533874685149</v>
      </c>
      <c r="AB43" s="355" t="n">
        <f aca="false">再処理施設等廃止措置に伴う年度展開!J35</f>
        <v>0</v>
      </c>
      <c r="AC43" s="395"/>
      <c r="AD43" s="453" t="n">
        <f aca="false">SUM(D43:E43,H43:I43,J43:O43)</f>
        <v>815.128183936077</v>
      </c>
      <c r="AE43" s="454" t="n">
        <f aca="false">SUM(D43:E43,H43:I43,J43:O43)</f>
        <v>815.128183936077</v>
      </c>
      <c r="AF43" s="455" t="n">
        <f aca="false">+SUM(D43:E43,H43:I43,J43,P43:S43)</f>
        <v>815.128183936077</v>
      </c>
      <c r="AG43" s="456" t="n">
        <f aca="false">+SUM(D43:E43,H43:I43,J43,P43:R43,T43)</f>
        <v>815.128183936077</v>
      </c>
      <c r="AH43" s="454" t="n">
        <f aca="false">SUM(F43:G43,U43:X43,Z43:AB43)</f>
        <v>224.533874685149</v>
      </c>
      <c r="AI43" s="456" t="n">
        <f aca="false">SUM(F43:G43,U43:W43,Y43,Z43:AB43)</f>
        <v>224.533874685149</v>
      </c>
    </row>
    <row r="44" customFormat="false" ht="13.1" hidden="false" customHeight="false" outlineLevel="0" collapsed="false">
      <c r="A44" s="395"/>
      <c r="B44" s="474" t="n">
        <v>2035</v>
      </c>
      <c r="C44" s="448" t="n">
        <f aca="false">+IF(C43&gt;=1,C43+1,0)</f>
        <v>24</v>
      </c>
      <c r="D44" s="477"/>
      <c r="E44" s="478"/>
      <c r="F44" s="479"/>
      <c r="G44" s="448"/>
      <c r="H44" s="298"/>
      <c r="I44" s="355" t="n">
        <f aca="false">再処理事業費!F35/((1+$B$11)^($C44+I$18))</f>
        <v>819.080871954503</v>
      </c>
      <c r="J44" s="359"/>
      <c r="K44" s="452"/>
      <c r="L44" s="355"/>
      <c r="M44" s="355"/>
      <c r="N44" s="355"/>
      <c r="O44" s="359"/>
      <c r="P44" s="449"/>
      <c r="Q44" s="355"/>
      <c r="R44" s="471"/>
      <c r="S44" s="355"/>
      <c r="T44" s="359"/>
      <c r="U44" s="298"/>
      <c r="V44" s="355"/>
      <c r="W44" s="298"/>
      <c r="X44" s="355"/>
      <c r="Y44" s="355"/>
      <c r="Z44" s="355"/>
      <c r="AA44" s="355" t="n">
        <f aca="false">再処理施設等廃止措置に伴う年度展開!I36</f>
        <v>185.853577813487</v>
      </c>
      <c r="AB44" s="355" t="n">
        <f aca="false">再処理施設等廃止措置に伴う年度展開!J36</f>
        <v>2.13881822391346</v>
      </c>
      <c r="AC44" s="395"/>
      <c r="AD44" s="453" t="n">
        <f aca="false">SUM(D44:E44,H44:I44,J44:O44)</f>
        <v>819.080871954503</v>
      </c>
      <c r="AE44" s="454" t="n">
        <f aca="false">SUM(D44:E44,H44:I44,J44:O44)</f>
        <v>819.080871954503</v>
      </c>
      <c r="AF44" s="455" t="n">
        <f aca="false">+SUM(D44:E44,H44:I44,J44,P44:S44)</f>
        <v>819.080871954503</v>
      </c>
      <c r="AG44" s="456" t="n">
        <f aca="false">+SUM(D44:E44,H44:I44,J44,P44:R44,T44)</f>
        <v>819.080871954503</v>
      </c>
      <c r="AH44" s="454" t="n">
        <f aca="false">SUM(F44:G44,U44:X44,Z44:AB44)</f>
        <v>187.9923960374</v>
      </c>
      <c r="AI44" s="456" t="n">
        <f aca="false">SUM(F44:G44,U44:W44,Y44,Z44:AB44)</f>
        <v>187.9923960374</v>
      </c>
    </row>
    <row r="45" customFormat="false" ht="13.1" hidden="false" customHeight="false" outlineLevel="0" collapsed="false">
      <c r="A45" s="395"/>
      <c r="B45" s="474" t="n">
        <v>2036</v>
      </c>
      <c r="C45" s="448" t="n">
        <f aca="false">+IF(C44&gt;=1,C44+1,0)</f>
        <v>25</v>
      </c>
      <c r="D45" s="477"/>
      <c r="E45" s="478"/>
      <c r="F45" s="479"/>
      <c r="G45" s="448"/>
      <c r="H45" s="298"/>
      <c r="I45" s="355" t="n">
        <f aca="false">再処理事業費!F36/((1+$B$11)^($C45+I$18))</f>
        <v>819.194425810238</v>
      </c>
      <c r="J45" s="359"/>
      <c r="K45" s="452"/>
      <c r="L45" s="355"/>
      <c r="M45" s="355"/>
      <c r="N45" s="355"/>
      <c r="O45" s="359"/>
      <c r="P45" s="449"/>
      <c r="Q45" s="355"/>
      <c r="R45" s="471"/>
      <c r="S45" s="355"/>
      <c r="T45" s="359"/>
      <c r="U45" s="298"/>
      <c r="V45" s="355"/>
      <c r="W45" s="298"/>
      <c r="X45" s="355"/>
      <c r="Y45" s="355"/>
      <c r="Z45" s="355"/>
      <c r="AA45" s="355" t="n">
        <f aca="false">再処理施設等廃止措置に伴う年度展開!I37</f>
        <v>151.66852541378</v>
      </c>
      <c r="AB45" s="355" t="n">
        <f aca="false">再処理施設等廃止措置に伴う年度展開!J37</f>
        <v>0</v>
      </c>
      <c r="AC45" s="395"/>
      <c r="AD45" s="453" t="n">
        <f aca="false">SUM(D45:E45,H45:I45,J45:O45)</f>
        <v>819.194425810238</v>
      </c>
      <c r="AE45" s="454" t="n">
        <f aca="false">SUM(D45:E45,H45:I45,J45:O45)</f>
        <v>819.194425810238</v>
      </c>
      <c r="AF45" s="455" t="n">
        <f aca="false">+SUM(D45:E45,H45:I45,J45,P45:S45)</f>
        <v>819.194425810238</v>
      </c>
      <c r="AG45" s="456" t="n">
        <f aca="false">+SUM(D45:E45,H45:I45,J45,P45:R45,T45)</f>
        <v>819.194425810238</v>
      </c>
      <c r="AH45" s="454" t="n">
        <f aca="false">SUM(F45:G45,U45:X45,Z45:AB45)</f>
        <v>151.66852541378</v>
      </c>
      <c r="AI45" s="456" t="n">
        <f aca="false">SUM(F45:G45,U45:W45,Y45,Z45:AB45)</f>
        <v>151.66852541378</v>
      </c>
    </row>
    <row r="46" customFormat="false" ht="13.1" hidden="false" customHeight="false" outlineLevel="0" collapsed="false">
      <c r="A46" s="395"/>
      <c r="B46" s="474" t="n">
        <v>2037</v>
      </c>
      <c r="C46" s="448" t="n">
        <f aca="false">+IF(C45&gt;=1,C45+1,0)</f>
        <v>26</v>
      </c>
      <c r="D46" s="477"/>
      <c r="E46" s="478"/>
      <c r="F46" s="479"/>
      <c r="G46" s="448"/>
      <c r="H46" s="298"/>
      <c r="I46" s="355" t="n">
        <f aca="false">再処理事業費!F37/((1+$B$11)^($C46+I$18))</f>
        <v>804.586265183476</v>
      </c>
      <c r="J46" s="359"/>
      <c r="K46" s="452"/>
      <c r="L46" s="355"/>
      <c r="M46" s="355"/>
      <c r="N46" s="355"/>
      <c r="O46" s="359"/>
      <c r="P46" s="449"/>
      <c r="Q46" s="355"/>
      <c r="R46" s="471"/>
      <c r="S46" s="355"/>
      <c r="T46" s="359"/>
      <c r="U46" s="298"/>
      <c r="V46" s="355"/>
      <c r="W46" s="298"/>
      <c r="X46" s="355"/>
      <c r="Y46" s="355"/>
      <c r="Z46" s="355"/>
      <c r="AA46" s="355" t="n">
        <f aca="false">再処理施設等廃止措置に伴う年度展開!I38</f>
        <v>127.395034086582</v>
      </c>
      <c r="AB46" s="355" t="n">
        <f aca="false">再処理施設等廃止措置に伴う年度展開!J38</f>
        <v>24.6685594997284</v>
      </c>
      <c r="AC46" s="395"/>
      <c r="AD46" s="453" t="n">
        <f aca="false">SUM(D46:E46,H46:I46,J46:O46)</f>
        <v>804.586265183476</v>
      </c>
      <c r="AE46" s="454" t="n">
        <f aca="false">SUM(D46:E46,H46:I46,J46:O46)</f>
        <v>804.586265183476</v>
      </c>
      <c r="AF46" s="455" t="n">
        <f aca="false">+SUM(D46:E46,H46:I46,J46,P46:S46)</f>
        <v>804.586265183476</v>
      </c>
      <c r="AG46" s="456" t="n">
        <f aca="false">+SUM(D46:E46,H46:I46,J46,P46:R46,T46)</f>
        <v>804.586265183476</v>
      </c>
      <c r="AH46" s="454" t="n">
        <f aca="false">SUM(F46:G46,U46:X46,Z46:AB46)</f>
        <v>152.063593586311</v>
      </c>
      <c r="AI46" s="456" t="n">
        <f aca="false">SUM(F46:G46,U46:W46,Y46,Z46:AB46)</f>
        <v>152.063593586311</v>
      </c>
    </row>
    <row r="47" customFormat="false" ht="13.1" hidden="false" customHeight="false" outlineLevel="0" collapsed="false">
      <c r="A47" s="395"/>
      <c r="B47" s="474" t="n">
        <v>2038</v>
      </c>
      <c r="C47" s="448" t="n">
        <f aca="false">+IF(C46&gt;=1,C46+1,0)</f>
        <v>27</v>
      </c>
      <c r="D47" s="477"/>
      <c r="E47" s="478"/>
      <c r="F47" s="479"/>
      <c r="G47" s="448"/>
      <c r="H47" s="395"/>
      <c r="I47" s="355" t="n">
        <f aca="false">再処理事業費!F38/((1+$B$11)^($C47+I$18))</f>
        <v>767.873003238869</v>
      </c>
      <c r="J47" s="359"/>
      <c r="K47" s="452"/>
      <c r="L47" s="355"/>
      <c r="M47" s="406"/>
      <c r="N47" s="355"/>
      <c r="O47" s="359"/>
      <c r="P47" s="449"/>
      <c r="Q47" s="355"/>
      <c r="R47" s="471"/>
      <c r="S47" s="355"/>
      <c r="T47" s="359"/>
      <c r="U47" s="298"/>
      <c r="V47" s="355"/>
      <c r="W47" s="471"/>
      <c r="X47" s="355"/>
      <c r="Y47" s="355"/>
      <c r="Z47" s="355"/>
      <c r="AA47" s="355" t="n">
        <f aca="false">再処理施設等廃止措置に伴う年度展開!I39</f>
        <v>123.684499113187</v>
      </c>
      <c r="AB47" s="355" t="n">
        <f aca="false">再処理施設等廃止措置に伴う年度展開!J39</f>
        <v>23.9500577667266</v>
      </c>
      <c r="AC47" s="395"/>
      <c r="AD47" s="453" t="n">
        <f aca="false">SUM(D47:E47,H47:I47,J47:O47)</f>
        <v>767.873003238869</v>
      </c>
      <c r="AE47" s="454" t="n">
        <f aca="false">SUM(D47:E47,H47:I47,J47:O47)</f>
        <v>767.873003238869</v>
      </c>
      <c r="AF47" s="455" t="n">
        <f aca="false">+SUM(D47:E47,H47:I47,J47,P47:S47)</f>
        <v>767.873003238869</v>
      </c>
      <c r="AG47" s="456" t="n">
        <f aca="false">+SUM(D47:E47,H47:I47,J47,P47:R47,T47)</f>
        <v>767.873003238869</v>
      </c>
      <c r="AH47" s="454" t="n">
        <f aca="false">SUM(F47:G47,U47:X47,Z47:AB47)</f>
        <v>147.634556879913</v>
      </c>
      <c r="AI47" s="456" t="n">
        <f aca="false">SUM(F47:G47,U47:W47,Y47,Z47:AB47)</f>
        <v>147.634556879913</v>
      </c>
    </row>
    <row r="48" customFormat="false" ht="13.1" hidden="false" customHeight="false" outlineLevel="0" collapsed="false">
      <c r="A48" s="395"/>
      <c r="B48" s="474" t="n">
        <v>2039</v>
      </c>
      <c r="C48" s="448" t="n">
        <f aca="false">+IF(C47&gt;=1,C47+1,0)</f>
        <v>28</v>
      </c>
      <c r="D48" s="477"/>
      <c r="E48" s="478"/>
      <c r="F48" s="479"/>
      <c r="G48" s="448"/>
      <c r="H48" s="471"/>
      <c r="I48" s="355" t="n">
        <f aca="false">再処理事業費!F39/((1+$B$11)^($C48+I$18))</f>
        <v>735.255051852365</v>
      </c>
      <c r="J48" s="359"/>
      <c r="K48" s="452"/>
      <c r="L48" s="355"/>
      <c r="M48" s="406"/>
      <c r="N48" s="355"/>
      <c r="O48" s="359"/>
      <c r="P48" s="449"/>
      <c r="Q48" s="355"/>
      <c r="R48" s="471"/>
      <c r="S48" s="355"/>
      <c r="T48" s="359"/>
      <c r="U48" s="298"/>
      <c r="V48" s="355"/>
      <c r="W48" s="471"/>
      <c r="X48" s="355"/>
      <c r="Y48" s="355"/>
      <c r="Z48" s="355"/>
      <c r="AA48" s="355" t="n">
        <f aca="false">再処理施設等廃止措置に伴う年度展開!I40</f>
        <v>164.971116462989</v>
      </c>
      <c r="AB48" s="355" t="n">
        <f aca="false">再処理施設等廃止措置に伴う年度展開!J40</f>
        <v>23.2524832686666</v>
      </c>
      <c r="AC48" s="480"/>
      <c r="AD48" s="453" t="n">
        <f aca="false">SUM(D48:E48,H48:I48,J48:O48)</f>
        <v>735.255051852365</v>
      </c>
      <c r="AE48" s="454" t="n">
        <f aca="false">SUM(D48:E48,H48:I48,J48:O48)</f>
        <v>735.255051852365</v>
      </c>
      <c r="AF48" s="455" t="n">
        <f aca="false">+SUM(D48:E48,H48:I48,J48,P48:S48)</f>
        <v>735.255051852365</v>
      </c>
      <c r="AG48" s="456" t="n">
        <f aca="false">+SUM(D48:E48,H48:I48,J48,P48:R48,T48)</f>
        <v>735.255051852365</v>
      </c>
      <c r="AH48" s="454" t="n">
        <f aca="false">SUM(F48:G48,U48:X48,Z48:AB48)</f>
        <v>188.223599731655</v>
      </c>
      <c r="AI48" s="456" t="n">
        <f aca="false">SUM(F48:G48,U48:W48,Y48,Z48:AB48)</f>
        <v>188.223599731655</v>
      </c>
    </row>
    <row r="49" customFormat="false" ht="13.1" hidden="false" customHeight="false" outlineLevel="0" collapsed="false">
      <c r="A49" s="395"/>
      <c r="B49" s="474" t="n">
        <v>2040</v>
      </c>
      <c r="C49" s="448" t="n">
        <f aca="false">+IF(C48&gt;=1,C48+1,0)</f>
        <v>29</v>
      </c>
      <c r="D49" s="477"/>
      <c r="E49" s="478"/>
      <c r="F49" s="479"/>
      <c r="G49" s="448"/>
      <c r="H49" s="471"/>
      <c r="I49" s="355" t="n">
        <f aca="false">再処理事業費!F40/((1+$B$11)^($C49+I$18))</f>
        <v>710.962202860292</v>
      </c>
      <c r="J49" s="359"/>
      <c r="K49" s="479"/>
      <c r="L49" s="406"/>
      <c r="M49" s="406"/>
      <c r="N49" s="406"/>
      <c r="O49" s="359"/>
      <c r="P49" s="477"/>
      <c r="Q49" s="406"/>
      <c r="R49" s="471"/>
      <c r="S49" s="355"/>
      <c r="T49" s="359"/>
      <c r="U49" s="298"/>
      <c r="V49" s="355"/>
      <c r="W49" s="471"/>
      <c r="X49" s="355"/>
      <c r="Y49" s="355"/>
      <c r="Z49" s="355"/>
      <c r="AA49" s="355" t="n">
        <f aca="false">再処理施設等廃止措置に伴う年度展開!I41</f>
        <v>168.815824935319</v>
      </c>
      <c r="AB49" s="355" t="n">
        <f aca="false">再処理施設等廃止措置に伴う年度展開!J41</f>
        <v>22.5752264744336</v>
      </c>
      <c r="AC49" s="471"/>
      <c r="AD49" s="453" t="n">
        <f aca="false">SUM(D49:E49,H49:I49,J49:O49)</f>
        <v>710.962202860292</v>
      </c>
      <c r="AE49" s="454" t="n">
        <f aca="false">SUM(D49:E49,H49:I49,J49:O49)</f>
        <v>710.962202860292</v>
      </c>
      <c r="AF49" s="455" t="n">
        <f aca="false">+SUM(D49:E49,H49:I49,J49,P49:S49)</f>
        <v>710.962202860292</v>
      </c>
      <c r="AG49" s="456" t="n">
        <f aca="false">+SUM(D49:E49,H49:I49,J49,P49:R49,T49)</f>
        <v>710.962202860292</v>
      </c>
      <c r="AH49" s="454" t="n">
        <f aca="false">SUM(F49:G49,U49:X49,Z49:AB49)</f>
        <v>191.391051409753</v>
      </c>
      <c r="AI49" s="456" t="n">
        <f aca="false">SUM(F49:G49,U49:W49,Y49,Z49:AB49)</f>
        <v>191.391051409753</v>
      </c>
    </row>
    <row r="50" customFormat="false" ht="13.1" hidden="false" customHeight="false" outlineLevel="0" collapsed="false">
      <c r="A50" s="395"/>
      <c r="B50" s="474" t="n">
        <v>2041</v>
      </c>
      <c r="C50" s="448" t="n">
        <f aca="false">+IF(C49&gt;=1,C49+1,0)</f>
        <v>30</v>
      </c>
      <c r="D50" s="477"/>
      <c r="E50" s="478"/>
      <c r="F50" s="479"/>
      <c r="G50" s="448"/>
      <c r="H50" s="471"/>
      <c r="I50" s="355" t="n">
        <f aca="false">再処理事業費!F41/((1+$B$11)^($C50+I$18))</f>
        <v>706.467224266085</v>
      </c>
      <c r="J50" s="359"/>
      <c r="K50" s="479"/>
      <c r="L50" s="406"/>
      <c r="M50" s="406"/>
      <c r="N50" s="406"/>
      <c r="O50" s="359"/>
      <c r="P50" s="477"/>
      <c r="Q50" s="406"/>
      <c r="R50" s="471"/>
      <c r="S50" s="355"/>
      <c r="T50" s="359"/>
      <c r="U50" s="298"/>
      <c r="V50" s="355"/>
      <c r="W50" s="471"/>
      <c r="X50" s="355"/>
      <c r="Y50" s="355"/>
      <c r="Z50" s="355"/>
      <c r="AA50" s="355" t="n">
        <f aca="false">再処理施設等廃止措置に伴う年度展開!I42</f>
        <v>121.412293810405</v>
      </c>
      <c r="AB50" s="355" t="n">
        <f aca="false">再処理施設等廃止措置に伴う年度展開!J42</f>
        <v>21.9176956062462</v>
      </c>
      <c r="AC50" s="471"/>
      <c r="AD50" s="453" t="n">
        <f aca="false">SUM(D50:E50,H50:I50,J50:O50)</f>
        <v>706.467224266085</v>
      </c>
      <c r="AE50" s="454" t="n">
        <f aca="false">SUM(D50:E50,H50:I50,J50:O50)</f>
        <v>706.467224266085</v>
      </c>
      <c r="AF50" s="455" t="n">
        <f aca="false">+SUM(D50:E50,H50:I50,J50,P50:S50)</f>
        <v>706.467224266085</v>
      </c>
      <c r="AG50" s="456" t="n">
        <f aca="false">+SUM(D50:E50,H50:I50,J50,P50:R50,T50)</f>
        <v>706.467224266085</v>
      </c>
      <c r="AH50" s="454" t="n">
        <f aca="false">SUM(F50:G50,U50:X50,Z50:AB50)</f>
        <v>143.329989416652</v>
      </c>
      <c r="AI50" s="456" t="n">
        <f aca="false">SUM(F50:G50,U50:W50,Y50,Z50:AB50)</f>
        <v>143.329989416652</v>
      </c>
    </row>
    <row r="51" customFormat="false" ht="13.1" hidden="false" customHeight="false" outlineLevel="0" collapsed="false">
      <c r="A51" s="395"/>
      <c r="B51" s="474" t="n">
        <v>2042</v>
      </c>
      <c r="C51" s="448" t="n">
        <f aca="false">+IF(C50&gt;=1,C50+1,0)</f>
        <v>31</v>
      </c>
      <c r="D51" s="477"/>
      <c r="E51" s="478"/>
      <c r="F51" s="479"/>
      <c r="G51" s="448"/>
      <c r="H51" s="471"/>
      <c r="I51" s="355" t="n">
        <f aca="false">再処理事業費!F42/((1+$B$11)^($C51+I$18))</f>
        <v>689.721627946515</v>
      </c>
      <c r="J51" s="359"/>
      <c r="K51" s="479"/>
      <c r="L51" s="406"/>
      <c r="M51" s="406"/>
      <c r="N51" s="406"/>
      <c r="O51" s="359"/>
      <c r="P51" s="477"/>
      <c r="Q51" s="406"/>
      <c r="R51" s="471"/>
      <c r="S51" s="355"/>
      <c r="T51" s="359"/>
      <c r="U51" s="298"/>
      <c r="V51" s="355"/>
      <c r="W51" s="471"/>
      <c r="X51" s="355"/>
      <c r="Y51" s="355"/>
      <c r="Z51" s="355"/>
      <c r="AA51" s="355" t="n">
        <f aca="false">再処理施設等廃止措置に伴う年度展開!I43</f>
        <v>107.176659933416</v>
      </c>
      <c r="AB51" s="355" t="n">
        <f aca="false">再処理施設等廃止措置に伴う年度展開!J43</f>
        <v>21.2793161225691</v>
      </c>
      <c r="AC51" s="471"/>
      <c r="AD51" s="453" t="n">
        <f aca="false">SUM(D51:E51,H51:I51,J51:O51)</f>
        <v>689.721627946515</v>
      </c>
      <c r="AE51" s="454" t="n">
        <f aca="false">SUM(D51:E51,H51:I51,J51:O51)</f>
        <v>689.721627946515</v>
      </c>
      <c r="AF51" s="455" t="n">
        <f aca="false">+SUM(D51:E51,H51:I51,J51,P51:S51)</f>
        <v>689.721627946515</v>
      </c>
      <c r="AG51" s="456" t="n">
        <f aca="false">+SUM(D51:E51,H51:I51,J51,P51:R51,T51)</f>
        <v>689.721627946515</v>
      </c>
      <c r="AH51" s="454" t="n">
        <f aca="false">SUM(F51:G51,U51:X51,Z51:AB51)</f>
        <v>128.455976055985</v>
      </c>
      <c r="AI51" s="456" t="n">
        <f aca="false">SUM(F51:G51,U51:W51,Y51,Z51:AB51)</f>
        <v>128.455976055985</v>
      </c>
    </row>
    <row r="52" customFormat="false" ht="13.1" hidden="false" customHeight="false" outlineLevel="0" collapsed="false">
      <c r="A52" s="395"/>
      <c r="B52" s="474" t="n">
        <v>2043</v>
      </c>
      <c r="C52" s="448" t="n">
        <f aca="false">+IF(C51&gt;=1,C51+1,0)</f>
        <v>32</v>
      </c>
      <c r="D52" s="477"/>
      <c r="E52" s="478"/>
      <c r="F52" s="479"/>
      <c r="G52" s="448"/>
      <c r="H52" s="471"/>
      <c r="I52" s="355" t="n">
        <f aca="false">再処理事業費!F43/((1+$B$11)^($C52+I$18))</f>
        <v>648.587729546543</v>
      </c>
      <c r="J52" s="359"/>
      <c r="K52" s="479"/>
      <c r="L52" s="406"/>
      <c r="M52" s="406"/>
      <c r="N52" s="406"/>
      <c r="O52" s="359"/>
      <c r="P52" s="477"/>
      <c r="Q52" s="406"/>
      <c r="R52" s="471"/>
      <c r="S52" s="355"/>
      <c r="T52" s="359"/>
      <c r="U52" s="298"/>
      <c r="V52" s="355"/>
      <c r="W52" s="471"/>
      <c r="X52" s="355"/>
      <c r="Y52" s="355"/>
      <c r="Z52" s="355"/>
      <c r="AA52" s="355" t="n">
        <f aca="false">再処理施設等廃止措置に伴う年度展開!I44</f>
        <v>0</v>
      </c>
      <c r="AB52" s="355" t="n">
        <f aca="false">再処理施設等廃止措置に伴う年度展開!J44</f>
        <v>1.47568072972047</v>
      </c>
      <c r="AC52" s="471"/>
      <c r="AD52" s="453" t="n">
        <f aca="false">SUM(D52:E52,H52:I52,J52:O52)</f>
        <v>648.587729546543</v>
      </c>
      <c r="AE52" s="454" t="n">
        <f aca="false">SUM(D52:E52,H52:I52,J52:O52)</f>
        <v>648.587729546543</v>
      </c>
      <c r="AF52" s="455" t="n">
        <f aca="false">+SUM(D52:E52,H52:I52,J52,P52:S52)</f>
        <v>648.587729546543</v>
      </c>
      <c r="AG52" s="456" t="n">
        <f aca="false">+SUM(D52:E52,H52:I52,J52,P52:R52,T52)</f>
        <v>648.587729546543</v>
      </c>
      <c r="AH52" s="454" t="n">
        <f aca="false">SUM(F52:G52,U52:X52,Z52:AB52)</f>
        <v>1.47568072972047</v>
      </c>
      <c r="AI52" s="456" t="n">
        <f aca="false">SUM(F52:G52,U52:W52,Y52,Z52:AB52)</f>
        <v>1.47568072972047</v>
      </c>
    </row>
    <row r="53" customFormat="false" ht="13.1" hidden="false" customHeight="false" outlineLevel="0" collapsed="false">
      <c r="A53" s="395"/>
      <c r="B53" s="474" t="n">
        <v>2044</v>
      </c>
      <c r="C53" s="448" t="n">
        <f aca="false">+IF(C52&gt;=1,C52+1,0)</f>
        <v>33</v>
      </c>
      <c r="D53" s="477"/>
      <c r="E53" s="478"/>
      <c r="F53" s="479"/>
      <c r="G53" s="448"/>
      <c r="H53" s="471"/>
      <c r="I53" s="355" t="n">
        <f aca="false">再処理事業費!F44/((1+$B$11)^($C53+I$18))</f>
        <v>628.022147416701</v>
      </c>
      <c r="J53" s="359"/>
      <c r="K53" s="479"/>
      <c r="L53" s="406"/>
      <c r="M53" s="406"/>
      <c r="N53" s="406"/>
      <c r="O53" s="359"/>
      <c r="P53" s="477"/>
      <c r="Q53" s="406"/>
      <c r="R53" s="471"/>
      <c r="S53" s="355"/>
      <c r="T53" s="359"/>
      <c r="U53" s="298"/>
      <c r="V53" s="355"/>
      <c r="W53" s="471"/>
      <c r="X53" s="355"/>
      <c r="Y53" s="355"/>
      <c r="Z53" s="355"/>
      <c r="AA53" s="355" t="n">
        <f aca="false">再処理施設等廃止措置に伴う年度展開!I45</f>
        <v>0</v>
      </c>
      <c r="AB53" s="355" t="n">
        <f aca="false">再処理施設等廃止措置に伴う年度展開!J45</f>
        <v>0</v>
      </c>
      <c r="AC53" s="471"/>
      <c r="AD53" s="453" t="n">
        <f aca="false">SUM(D53:E53,H53:I53,J53:O53)</f>
        <v>628.022147416701</v>
      </c>
      <c r="AE53" s="454" t="n">
        <f aca="false">SUM(D53:E53,H53:I53,J53:O53)</f>
        <v>628.022147416701</v>
      </c>
      <c r="AF53" s="455" t="n">
        <f aca="false">+SUM(D53:E53,H53:I53,J53,P53:S53)</f>
        <v>628.022147416701</v>
      </c>
      <c r="AG53" s="456" t="n">
        <f aca="false">+SUM(D53:E53,H53:I53,J53,P53:R53,T53)</f>
        <v>628.022147416701</v>
      </c>
      <c r="AH53" s="454" t="n">
        <f aca="false">SUM(F53:G53,U53:X53,Z53:AB53)</f>
        <v>0</v>
      </c>
      <c r="AI53" s="456" t="n">
        <f aca="false">SUM(F53:G53,U53:W53,Y53,Z53:AB53)</f>
        <v>0</v>
      </c>
    </row>
    <row r="54" customFormat="false" ht="13.1" hidden="false" customHeight="false" outlineLevel="0" collapsed="false">
      <c r="A54" s="395"/>
      <c r="B54" s="474" t="n">
        <v>2045</v>
      </c>
      <c r="C54" s="448" t="n">
        <f aca="false">+IF(C53&gt;=1,C53+1,0)</f>
        <v>34</v>
      </c>
      <c r="D54" s="477"/>
      <c r="E54" s="478"/>
      <c r="F54" s="479"/>
      <c r="G54" s="448"/>
      <c r="H54" s="471"/>
      <c r="I54" s="355" t="n">
        <f aca="false">再処理事業費!F45/((1+$B$11)^($C54+I$18))</f>
        <v>610.711333546951</v>
      </c>
      <c r="J54" s="359"/>
      <c r="K54" s="479"/>
      <c r="L54" s="406"/>
      <c r="M54" s="406"/>
      <c r="N54" s="406"/>
      <c r="O54" s="359"/>
      <c r="P54" s="477"/>
      <c r="Q54" s="406"/>
      <c r="R54" s="471"/>
      <c r="S54" s="355"/>
      <c r="T54" s="359"/>
      <c r="U54" s="298"/>
      <c r="V54" s="355"/>
      <c r="W54" s="471"/>
      <c r="X54" s="355"/>
      <c r="Y54" s="355"/>
      <c r="Z54" s="355"/>
      <c r="AA54" s="355" t="n">
        <f aca="false">再処理施設等廃止措置に伴う年度展開!I46</f>
        <v>0</v>
      </c>
      <c r="AB54" s="355" t="n">
        <f aca="false">再処理施設等廃止措置に伴う年度展開!J46</f>
        <v>0</v>
      </c>
      <c r="AC54" s="395"/>
      <c r="AD54" s="453" t="n">
        <f aca="false">SUM(D54:E54,H54:I54,J54:O54)</f>
        <v>610.711333546951</v>
      </c>
      <c r="AE54" s="454" t="n">
        <f aca="false">SUM(D54:E54,H54:I54,J54:O54)</f>
        <v>610.711333546951</v>
      </c>
      <c r="AF54" s="455" t="n">
        <f aca="false">+SUM(D54:E54,H54:I54,J54,P54:S54)</f>
        <v>610.711333546951</v>
      </c>
      <c r="AG54" s="456" t="n">
        <f aca="false">+SUM(D54:E54,H54:I54,J54,P54:R54,T54)</f>
        <v>610.711333546951</v>
      </c>
      <c r="AH54" s="454" t="n">
        <f aca="false">SUM(F54:G54,U54:X54,Z54:AB54)</f>
        <v>0</v>
      </c>
      <c r="AI54" s="456" t="n">
        <f aca="false">SUM(F54:G54,U54:W54,Y54,Z54:AB54)</f>
        <v>0</v>
      </c>
    </row>
    <row r="55" customFormat="false" ht="13.1" hidden="false" customHeight="false" outlineLevel="0" collapsed="false">
      <c r="A55" s="395"/>
      <c r="B55" s="474" t="n">
        <v>2046</v>
      </c>
      <c r="C55" s="448" t="n">
        <f aca="false">+IF(C54&gt;=1,C54+1,0)</f>
        <v>35</v>
      </c>
      <c r="D55" s="477"/>
      <c r="E55" s="478"/>
      <c r="F55" s="479"/>
      <c r="G55" s="448"/>
      <c r="H55" s="471"/>
      <c r="I55" s="355" t="n">
        <f aca="false">再処理事業費!F46/((1+$B$11)^($C55+I$18))</f>
        <v>584.400093888246</v>
      </c>
      <c r="J55" s="359"/>
      <c r="K55" s="479"/>
      <c r="L55" s="406"/>
      <c r="M55" s="406"/>
      <c r="N55" s="406"/>
      <c r="O55" s="359"/>
      <c r="P55" s="477"/>
      <c r="Q55" s="406"/>
      <c r="R55" s="471"/>
      <c r="S55" s="355"/>
      <c r="T55" s="359"/>
      <c r="U55" s="298"/>
      <c r="V55" s="355"/>
      <c r="W55" s="471"/>
      <c r="X55" s="355"/>
      <c r="Y55" s="355"/>
      <c r="Z55" s="355"/>
      <c r="AA55" s="355" t="n">
        <f aca="false">再処理施設等廃止措置に伴う年度展開!I47</f>
        <v>0</v>
      </c>
      <c r="AB55" s="355" t="n">
        <f aca="false">再処理施設等廃止措置に伴う年度展開!J47</f>
        <v>0</v>
      </c>
      <c r="AC55" s="395"/>
      <c r="AD55" s="453" t="n">
        <f aca="false">SUM(D55:E55,H55:I55,J55:O55)</f>
        <v>584.400093888246</v>
      </c>
      <c r="AE55" s="454" t="n">
        <f aca="false">SUM(D55:E55,H55:I55,J55:O55)</f>
        <v>584.400093888246</v>
      </c>
      <c r="AF55" s="455" t="n">
        <f aca="false">+SUM(D55:E55,H55:I55,J55,P55:S55)</f>
        <v>584.400093888246</v>
      </c>
      <c r="AG55" s="456" t="n">
        <f aca="false">+SUM(D55:E55,H55:I55,J55,P55:R55,T55)</f>
        <v>584.400093888246</v>
      </c>
      <c r="AH55" s="454" t="n">
        <f aca="false">SUM(F55:G55,U55:X55,Z55:AB55)</f>
        <v>0</v>
      </c>
      <c r="AI55" s="456" t="n">
        <f aca="false">SUM(F55:G55,U55:W55,Y55,Z55:AB55)</f>
        <v>0</v>
      </c>
    </row>
    <row r="56" customFormat="false" ht="13.1" hidden="false" customHeight="false" outlineLevel="0" collapsed="false">
      <c r="A56" s="395"/>
      <c r="B56" s="474" t="n">
        <v>2047</v>
      </c>
      <c r="C56" s="448" t="n">
        <f aca="false">+IF(C55&gt;=1,C55+1,0)</f>
        <v>36</v>
      </c>
      <c r="D56" s="477"/>
      <c r="E56" s="478"/>
      <c r="F56" s="479"/>
      <c r="G56" s="448"/>
      <c r="H56" s="481"/>
      <c r="I56" s="355" t="n">
        <f aca="false">再処理事業費!F47/((1+$B$11)^($C56+I$18))</f>
        <v>551.064956437059</v>
      </c>
      <c r="J56" s="359"/>
      <c r="K56" s="482"/>
      <c r="L56" s="483"/>
      <c r="M56" s="483"/>
      <c r="N56" s="483"/>
      <c r="O56" s="359"/>
      <c r="P56" s="484"/>
      <c r="Q56" s="483"/>
      <c r="R56" s="471"/>
      <c r="S56" s="355"/>
      <c r="T56" s="359"/>
      <c r="U56" s="298"/>
      <c r="V56" s="355"/>
      <c r="W56" s="471"/>
      <c r="X56" s="355"/>
      <c r="Y56" s="355"/>
      <c r="Z56" s="355"/>
      <c r="AA56" s="355" t="n">
        <f aca="false">再処理施設等廃止措置に伴う年度展開!I48</f>
        <v>0</v>
      </c>
      <c r="AB56" s="355" t="n">
        <f aca="false">再処理施設等廃止措置に伴う年度展開!J48</f>
        <v>0</v>
      </c>
      <c r="AC56" s="395"/>
      <c r="AD56" s="453" t="n">
        <f aca="false">SUM(D56:E56,H56:I56,J56:O56)</f>
        <v>551.064956437059</v>
      </c>
      <c r="AE56" s="454" t="n">
        <f aca="false">SUM(D56:E56,H56:I56,J56:O56)</f>
        <v>551.064956437059</v>
      </c>
      <c r="AF56" s="455" t="n">
        <f aca="false">+SUM(D56:E56,H56:I56,J56,P56:S56)</f>
        <v>551.064956437059</v>
      </c>
      <c r="AG56" s="456" t="n">
        <f aca="false">+SUM(D56:E56,H56:I56,J56,P56:R56,T56)</f>
        <v>551.064956437059</v>
      </c>
      <c r="AH56" s="454" t="n">
        <f aca="false">SUM(F56:G56,U56:X56,Z56:AB56)</f>
        <v>0</v>
      </c>
      <c r="AI56" s="456" t="n">
        <f aca="false">SUM(F56:G56,U56:W56,Y56,Z56:AB56)</f>
        <v>0</v>
      </c>
    </row>
    <row r="57" customFormat="false" ht="13.1" hidden="false" customHeight="false" outlineLevel="0" collapsed="false">
      <c r="A57" s="395"/>
      <c r="B57" s="474" t="n">
        <v>2048</v>
      </c>
      <c r="C57" s="448" t="n">
        <f aca="false">+IF(C56&gt;=1,C56+1,0)</f>
        <v>37</v>
      </c>
      <c r="D57" s="477"/>
      <c r="E57" s="478"/>
      <c r="F57" s="479"/>
      <c r="G57" s="448"/>
      <c r="H57" s="395"/>
      <c r="I57" s="355" t="n">
        <f aca="false">再処理事業費!F48/((1+$B$11)^($C57+I$18))</f>
        <v>544.377320122087</v>
      </c>
      <c r="J57" s="359"/>
      <c r="K57" s="479"/>
      <c r="L57" s="406"/>
      <c r="M57" s="406"/>
      <c r="N57" s="406"/>
      <c r="O57" s="359"/>
      <c r="P57" s="477"/>
      <c r="Q57" s="406"/>
      <c r="R57" s="471"/>
      <c r="S57" s="355"/>
      <c r="T57" s="359"/>
      <c r="U57" s="298"/>
      <c r="V57" s="355"/>
      <c r="W57" s="471"/>
      <c r="X57" s="355"/>
      <c r="Y57" s="355"/>
      <c r="Z57" s="355"/>
      <c r="AA57" s="355" t="n">
        <f aca="false">再処理施設等廃止措置に伴う年度展開!I49</f>
        <v>0</v>
      </c>
      <c r="AB57" s="355" t="n">
        <f aca="false">再処理施設等廃止措置に伴う年度展開!J49</f>
        <v>0</v>
      </c>
      <c r="AC57" s="395"/>
      <c r="AD57" s="453" t="n">
        <f aca="false">SUM(D57:E57,H57:I57,J57:O57)</f>
        <v>544.377320122087</v>
      </c>
      <c r="AE57" s="454" t="n">
        <f aca="false">SUM(D57:E57,H57:I57,J57:O57)</f>
        <v>544.377320122087</v>
      </c>
      <c r="AF57" s="455" t="n">
        <f aca="false">+SUM(D57:E57,H57:I57,J57,P57:S57)</f>
        <v>544.377320122087</v>
      </c>
      <c r="AG57" s="456" t="n">
        <f aca="false">+SUM(D57:E57,H57:I57,J57,P57:R57,T57)</f>
        <v>544.377320122087</v>
      </c>
      <c r="AH57" s="454" t="n">
        <f aca="false">SUM(F57:G57,U57:X57,Z57:AB57)</f>
        <v>0</v>
      </c>
      <c r="AI57" s="456" t="n">
        <f aca="false">SUM(F57:G57,U57:W57,Y57,Z57:AB57)</f>
        <v>0</v>
      </c>
    </row>
    <row r="58" customFormat="false" ht="13.1" hidden="false" customHeight="false" outlineLevel="0" collapsed="false">
      <c r="A58" s="395"/>
      <c r="B58" s="474" t="n">
        <v>2049</v>
      </c>
      <c r="C58" s="448" t="n">
        <f aca="false">+IF(C57&gt;=1,C57+1,0)</f>
        <v>38</v>
      </c>
      <c r="D58" s="477"/>
      <c r="E58" s="478"/>
      <c r="F58" s="479"/>
      <c r="G58" s="448"/>
      <c r="H58" s="395"/>
      <c r="I58" s="355" t="n">
        <f aca="false">再処理事業費!F49/((1+$B$11)^($C58+I$18))</f>
        <v>522.579676016545</v>
      </c>
      <c r="J58" s="359"/>
      <c r="K58" s="479"/>
      <c r="L58" s="406"/>
      <c r="M58" s="406"/>
      <c r="N58" s="406"/>
      <c r="O58" s="359"/>
      <c r="P58" s="477"/>
      <c r="Q58" s="406"/>
      <c r="R58" s="471"/>
      <c r="S58" s="355"/>
      <c r="T58" s="359"/>
      <c r="U58" s="298"/>
      <c r="V58" s="355"/>
      <c r="W58" s="471"/>
      <c r="X58" s="355"/>
      <c r="Y58" s="355"/>
      <c r="Z58" s="355"/>
      <c r="AA58" s="355" t="n">
        <f aca="false">再処理施設等廃止措置に伴う年度展開!I50</f>
        <v>0</v>
      </c>
      <c r="AB58" s="355" t="n">
        <f aca="false">再処理施設等廃止措置に伴う年度展開!J50</f>
        <v>0</v>
      </c>
      <c r="AC58" s="395"/>
      <c r="AD58" s="453" t="n">
        <f aca="false">SUM(D58:E58,H58:I58,J58:O58)</f>
        <v>522.579676016545</v>
      </c>
      <c r="AE58" s="454" t="n">
        <f aca="false">SUM(D58:E58,H58:I58,J58:O58)</f>
        <v>522.579676016545</v>
      </c>
      <c r="AF58" s="455" t="n">
        <f aca="false">+SUM(D58:E58,H58:I58,J58,P58:S58)</f>
        <v>522.579676016545</v>
      </c>
      <c r="AG58" s="456" t="n">
        <f aca="false">+SUM(D58:E58,H58:I58,J58,P58:R58,T58)</f>
        <v>522.579676016545</v>
      </c>
      <c r="AH58" s="454" t="n">
        <f aca="false">SUM(F58:G58,U58:X58,Z58:AB58)</f>
        <v>0</v>
      </c>
      <c r="AI58" s="456" t="n">
        <f aca="false">SUM(F58:G58,U58:W58,Y58,Z58:AB58)</f>
        <v>0</v>
      </c>
    </row>
    <row r="59" customFormat="false" ht="13.1" hidden="false" customHeight="false" outlineLevel="0" collapsed="false">
      <c r="A59" s="395"/>
      <c r="B59" s="474" t="n">
        <v>2050</v>
      </c>
      <c r="C59" s="448" t="n">
        <f aca="false">+IF(C58&gt;=1,C58+1,0)</f>
        <v>39</v>
      </c>
      <c r="D59" s="477"/>
      <c r="E59" s="478"/>
      <c r="F59" s="479"/>
      <c r="G59" s="448"/>
      <c r="H59" s="395"/>
      <c r="I59" s="355" t="n">
        <f aca="false">再処理事業費!F50/((1+$B$11)^($C59+I$18))</f>
        <v>505.940206451251</v>
      </c>
      <c r="J59" s="359"/>
      <c r="K59" s="479"/>
      <c r="L59" s="406"/>
      <c r="M59" s="406"/>
      <c r="N59" s="406"/>
      <c r="O59" s="359"/>
      <c r="P59" s="477"/>
      <c r="Q59" s="406"/>
      <c r="R59" s="471"/>
      <c r="S59" s="355"/>
      <c r="T59" s="359"/>
      <c r="U59" s="298"/>
      <c r="V59" s="355"/>
      <c r="W59" s="471"/>
      <c r="X59" s="355"/>
      <c r="Y59" s="355"/>
      <c r="Z59" s="355"/>
      <c r="AA59" s="355" t="n">
        <f aca="false">再処理施設等廃止措置に伴う年度展開!I51</f>
        <v>0</v>
      </c>
      <c r="AB59" s="355" t="n">
        <f aca="false">再処理施設等廃止措置に伴う年度展開!J51</f>
        <v>0</v>
      </c>
      <c r="AC59" s="395"/>
      <c r="AD59" s="453" t="n">
        <f aca="false">SUM(D59:E59,H59:I59,J59:O59)</f>
        <v>505.940206451251</v>
      </c>
      <c r="AE59" s="454" t="n">
        <f aca="false">SUM(D59:E59,H59:I59,J59:O59)</f>
        <v>505.940206451251</v>
      </c>
      <c r="AF59" s="455" t="n">
        <f aca="false">+SUM(D59:E59,H59:I59,J59,P59:S59)</f>
        <v>505.940206451251</v>
      </c>
      <c r="AG59" s="456" t="n">
        <f aca="false">+SUM(D59:E59,H59:I59,J59,P59:R59,T59)</f>
        <v>505.940206451251</v>
      </c>
      <c r="AH59" s="454" t="n">
        <f aca="false">SUM(F59:G59,U59:X59,Z59:AB59)</f>
        <v>0</v>
      </c>
      <c r="AI59" s="456" t="n">
        <f aca="false">SUM(F59:G59,U59:W59,Y59,Z59:AB59)</f>
        <v>0</v>
      </c>
    </row>
    <row r="60" customFormat="false" ht="13.1" hidden="false" customHeight="false" outlineLevel="0" collapsed="false">
      <c r="A60" s="395"/>
      <c r="B60" s="474" t="n">
        <v>2051</v>
      </c>
      <c r="C60" s="448" t="n">
        <f aca="false">+IF(C59&gt;=1,C59+1,0)</f>
        <v>40</v>
      </c>
      <c r="D60" s="477"/>
      <c r="E60" s="478"/>
      <c r="F60" s="479"/>
      <c r="G60" s="448"/>
      <c r="H60" s="395"/>
      <c r="I60" s="355" t="n">
        <f aca="false">再処理事業費!F51/((1+$B$11)^($C60+I$18))</f>
        <v>488.969656208404</v>
      </c>
      <c r="J60" s="359"/>
      <c r="K60" s="479"/>
      <c r="L60" s="406"/>
      <c r="M60" s="406"/>
      <c r="N60" s="406"/>
      <c r="O60" s="359"/>
      <c r="P60" s="477"/>
      <c r="Q60" s="406"/>
      <c r="R60" s="471"/>
      <c r="S60" s="355"/>
      <c r="T60" s="359"/>
      <c r="U60" s="298"/>
      <c r="V60" s="355"/>
      <c r="W60" s="471"/>
      <c r="X60" s="355"/>
      <c r="Y60" s="355"/>
      <c r="Z60" s="355"/>
      <c r="AA60" s="355" t="n">
        <f aca="false">再処理施設等廃止措置に伴う年度展開!I52</f>
        <v>10.5001526669189</v>
      </c>
      <c r="AB60" s="355" t="n">
        <f aca="false">再処理施設等廃止措置に伴う年度展開!J52</f>
        <v>0</v>
      </c>
      <c r="AC60" s="395"/>
      <c r="AD60" s="453" t="n">
        <f aca="false">SUM(D60:E60,H60:I60,J60:O60)</f>
        <v>488.969656208404</v>
      </c>
      <c r="AE60" s="454" t="n">
        <f aca="false">SUM(D60:E60,H60:I60,J60:O60)</f>
        <v>488.969656208404</v>
      </c>
      <c r="AF60" s="455" t="n">
        <f aca="false">+SUM(D60:E60,H60:I60,J60,P60:S60)</f>
        <v>488.969656208404</v>
      </c>
      <c r="AG60" s="456" t="n">
        <f aca="false">+SUM(D60:E60,H60:I60,J60,P60:R60,T60)</f>
        <v>488.969656208404</v>
      </c>
      <c r="AH60" s="454" t="n">
        <f aca="false">SUM(F60:G60,U60:X60,Z60:AB60)</f>
        <v>10.5001526669189</v>
      </c>
      <c r="AI60" s="456" t="n">
        <f aca="false">SUM(F60:G60,U60:W60,Y60,Z60:AB60)</f>
        <v>10.5001526669189</v>
      </c>
    </row>
    <row r="61" customFormat="false" ht="13.1" hidden="false" customHeight="false" outlineLevel="0" collapsed="false">
      <c r="A61" s="395"/>
      <c r="B61" s="474" t="n">
        <v>2052</v>
      </c>
      <c r="C61" s="448" t="n">
        <f aca="false">+IF(C60&gt;=1,C60+1,0)</f>
        <v>41</v>
      </c>
      <c r="D61" s="477"/>
      <c r="E61" s="478"/>
      <c r="F61" s="479"/>
      <c r="G61" s="448"/>
      <c r="H61" s="395"/>
      <c r="I61" s="355" t="n">
        <f aca="false">再処理事業費!F52/((1+$B$11)^($C61+I$18))</f>
        <v>623.208688528909</v>
      </c>
      <c r="J61" s="359"/>
      <c r="K61" s="479"/>
      <c r="L61" s="406"/>
      <c r="M61" s="406"/>
      <c r="N61" s="406"/>
      <c r="O61" s="359"/>
      <c r="P61" s="477"/>
      <c r="Q61" s="406"/>
      <c r="R61" s="471"/>
      <c r="S61" s="355"/>
      <c r="T61" s="359"/>
      <c r="U61" s="298"/>
      <c r="V61" s="355"/>
      <c r="W61" s="471"/>
      <c r="X61" s="355"/>
      <c r="Y61" s="355"/>
      <c r="Z61" s="355"/>
      <c r="AA61" s="355" t="n">
        <f aca="false">再処理施設等廃止措置に伴う年度展開!I53</f>
        <v>22.7628347825149</v>
      </c>
      <c r="AB61" s="355" t="n">
        <f aca="false">再処理施設等廃止措置に伴う年度展開!J53</f>
        <v>0</v>
      </c>
      <c r="AC61" s="395"/>
      <c r="AD61" s="453" t="n">
        <f aca="false">SUM(D61:E61,H61:I61,J61:O61)</f>
        <v>623.208688528909</v>
      </c>
      <c r="AE61" s="454" t="n">
        <f aca="false">SUM(D61:E61,H61:I61,J61:O61)</f>
        <v>623.208688528909</v>
      </c>
      <c r="AF61" s="455" t="n">
        <f aca="false">+SUM(D61:E61,H61:I61,J61,P61:S61)</f>
        <v>623.208688528909</v>
      </c>
      <c r="AG61" s="456" t="n">
        <f aca="false">+SUM(D61:E61,H61:I61,J61,P61:R61,T61)</f>
        <v>623.208688528909</v>
      </c>
      <c r="AH61" s="454" t="n">
        <f aca="false">SUM(F61:G61,U61:X61,Z61:AB61)</f>
        <v>22.7628347825149</v>
      </c>
      <c r="AI61" s="456" t="n">
        <f aca="false">SUM(F61:G61,U61:W61,Y61,Z61:AB61)</f>
        <v>22.7628347825149</v>
      </c>
    </row>
    <row r="62" customFormat="false" ht="13.1" hidden="false" customHeight="false" outlineLevel="0" collapsed="false">
      <c r="A62" s="395"/>
      <c r="B62" s="474" t="n">
        <v>2053</v>
      </c>
      <c r="C62" s="448" t="n">
        <f aca="false">+IF(C61&gt;=1,C61+1,0)</f>
        <v>42</v>
      </c>
      <c r="D62" s="477"/>
      <c r="E62" s="478"/>
      <c r="F62" s="479"/>
      <c r="G62" s="448"/>
      <c r="H62" s="395"/>
      <c r="I62" s="355" t="n">
        <f aca="false">再処理事業費!F53/((1+$B$11)^($C62+I$18))</f>
        <v>383.381638181204</v>
      </c>
      <c r="J62" s="359"/>
      <c r="K62" s="479"/>
      <c r="L62" s="406"/>
      <c r="M62" s="406"/>
      <c r="N62" s="406"/>
      <c r="O62" s="359"/>
      <c r="P62" s="477"/>
      <c r="Q62" s="406"/>
      <c r="R62" s="471"/>
      <c r="S62" s="355"/>
      <c r="T62" s="359"/>
      <c r="U62" s="298"/>
      <c r="V62" s="355"/>
      <c r="W62" s="471"/>
      <c r="X62" s="355"/>
      <c r="Y62" s="355"/>
      <c r="Z62" s="355"/>
      <c r="AA62" s="355" t="n">
        <f aca="false">再処理施設等廃止措置に伴う年度展開!I54</f>
        <v>0</v>
      </c>
      <c r="AB62" s="355" t="n">
        <f aca="false">再処理施設等廃止措置に伴う年度展開!J54</f>
        <v>0</v>
      </c>
      <c r="AC62" s="395"/>
      <c r="AD62" s="453" t="n">
        <f aca="false">SUM(D62:E62,H62:I62,J62:O62)</f>
        <v>383.381638181204</v>
      </c>
      <c r="AE62" s="454" t="n">
        <f aca="false">SUM(D62:E62,H62:I62,J62:O62)</f>
        <v>383.381638181204</v>
      </c>
      <c r="AF62" s="455" t="n">
        <f aca="false">+SUM(D62:E62,H62:I62,J62,P62:S62)</f>
        <v>383.381638181204</v>
      </c>
      <c r="AG62" s="456" t="n">
        <f aca="false">+SUM(D62:E62,H62:I62,J62,P62:R62,T62)</f>
        <v>383.381638181204</v>
      </c>
      <c r="AH62" s="454" t="n">
        <f aca="false">SUM(F62:G62,U62:X62,Z62:AB62)</f>
        <v>0</v>
      </c>
      <c r="AI62" s="456" t="n">
        <f aca="false">SUM(F62:G62,U62:W62,Y62,Z62:AB62)</f>
        <v>0</v>
      </c>
    </row>
    <row r="63" customFormat="false" ht="13.1" hidden="false" customHeight="false" outlineLevel="0" collapsed="false">
      <c r="A63" s="395"/>
      <c r="B63" s="474" t="n">
        <v>2054</v>
      </c>
      <c r="C63" s="448" t="n">
        <f aca="false">+IF(C62&gt;=1,C62+1,0)</f>
        <v>43</v>
      </c>
      <c r="D63" s="477"/>
      <c r="E63" s="478"/>
      <c r="F63" s="479"/>
      <c r="G63" s="448"/>
      <c r="H63" s="395"/>
      <c r="I63" s="355" t="n">
        <f aca="false">再処理事業費!F54/((1+$B$11)^($C63+I$18))</f>
        <v>305.565883143813</v>
      </c>
      <c r="J63" s="359"/>
      <c r="K63" s="479"/>
      <c r="L63" s="406"/>
      <c r="M63" s="406"/>
      <c r="N63" s="406"/>
      <c r="O63" s="359"/>
      <c r="P63" s="477"/>
      <c r="Q63" s="406"/>
      <c r="R63" s="471"/>
      <c r="S63" s="355"/>
      <c r="T63" s="359"/>
      <c r="U63" s="298"/>
      <c r="V63" s="355"/>
      <c r="W63" s="471"/>
      <c r="X63" s="355"/>
      <c r="Y63" s="355"/>
      <c r="Z63" s="355"/>
      <c r="AA63" s="355" t="n">
        <f aca="false">再処理施設等廃止措置に伴う年度展開!I55</f>
        <v>0</v>
      </c>
      <c r="AB63" s="355" t="n">
        <f aca="false">再処理施設等廃止措置に伴う年度展開!J55</f>
        <v>0</v>
      </c>
      <c r="AC63" s="395"/>
      <c r="AD63" s="453" t="n">
        <f aca="false">SUM(D63:E63,H63:I63,J63:O63)</f>
        <v>305.565883143813</v>
      </c>
      <c r="AE63" s="454" t="n">
        <f aca="false">SUM(D63:E63,H63:I63,J63:O63)</f>
        <v>305.565883143813</v>
      </c>
      <c r="AF63" s="455" t="n">
        <f aca="false">+SUM(D63:E63,H63:I63,J63,P63:S63)</f>
        <v>305.565883143813</v>
      </c>
      <c r="AG63" s="456" t="n">
        <f aca="false">+SUM(D63:E63,H63:I63,J63,P63:R63,T63)</f>
        <v>305.565883143813</v>
      </c>
      <c r="AH63" s="454" t="n">
        <f aca="false">SUM(F63:G63,U63:X63,Z63:AB63)</f>
        <v>0</v>
      </c>
      <c r="AI63" s="456" t="n">
        <f aca="false">SUM(F63:G63,U63:W63,Y63,Z63:AB63)</f>
        <v>0</v>
      </c>
    </row>
    <row r="64" customFormat="false" ht="13.1" hidden="false" customHeight="false" outlineLevel="0" collapsed="false">
      <c r="A64" s="395"/>
      <c r="B64" s="474" t="n">
        <v>2055</v>
      </c>
      <c r="C64" s="448" t="n">
        <f aca="false">+IF(C63&gt;=1,C63+1,0)</f>
        <v>44</v>
      </c>
      <c r="D64" s="477"/>
      <c r="E64" s="478"/>
      <c r="F64" s="479"/>
      <c r="G64" s="448"/>
      <c r="H64" s="395"/>
      <c r="I64" s="355" t="n">
        <f aca="false">再処理事業費!F55/((1+$B$11)^($C64+I$18))</f>
        <v>138.840177385851</v>
      </c>
      <c r="J64" s="359"/>
      <c r="K64" s="479"/>
      <c r="L64" s="406"/>
      <c r="M64" s="406"/>
      <c r="N64" s="406"/>
      <c r="O64" s="359"/>
      <c r="P64" s="477"/>
      <c r="Q64" s="406"/>
      <c r="R64" s="471"/>
      <c r="S64" s="355"/>
      <c r="T64" s="359"/>
      <c r="U64" s="298"/>
      <c r="V64" s="355"/>
      <c r="W64" s="471"/>
      <c r="X64" s="355"/>
      <c r="Y64" s="355"/>
      <c r="Z64" s="355"/>
      <c r="AA64" s="355" t="n">
        <f aca="false">再処理施設等廃止措置に伴う年度展開!I56</f>
        <v>0</v>
      </c>
      <c r="AB64" s="355" t="n">
        <f aca="false">再処理施設等廃止措置に伴う年度展開!J56</f>
        <v>0</v>
      </c>
      <c r="AC64" s="395"/>
      <c r="AD64" s="453" t="n">
        <f aca="false">SUM(D64:E64,H64:I64,J64:O64)</f>
        <v>138.840177385851</v>
      </c>
      <c r="AE64" s="454" t="n">
        <f aca="false">SUM(D64:E64,H64:I64,J64:O64)</f>
        <v>138.840177385851</v>
      </c>
      <c r="AF64" s="455" t="n">
        <f aca="false">+SUM(D64:E64,H64:I64,J64,P64:S64)</f>
        <v>138.840177385851</v>
      </c>
      <c r="AG64" s="456" t="n">
        <f aca="false">+SUM(D64:E64,H64:I64,J64,P64:R64,T64)</f>
        <v>138.840177385851</v>
      </c>
      <c r="AH64" s="454" t="n">
        <f aca="false">SUM(F64:G64,U64:X64,Z64:AB64)</f>
        <v>0</v>
      </c>
      <c r="AI64" s="456" t="n">
        <f aca="false">SUM(F64:G64,U64:W64,Y64,Z64:AB64)</f>
        <v>0</v>
      </c>
    </row>
    <row r="65" customFormat="false" ht="13.1" hidden="false" customHeight="false" outlineLevel="0" collapsed="false">
      <c r="A65" s="395"/>
      <c r="B65" s="474" t="n">
        <v>2056</v>
      </c>
      <c r="C65" s="448" t="n">
        <f aca="false">+IF(C64&gt;=1,C64+1,0)</f>
        <v>45</v>
      </c>
      <c r="D65" s="477"/>
      <c r="E65" s="478"/>
      <c r="F65" s="479"/>
      <c r="G65" s="448"/>
      <c r="H65" s="395"/>
      <c r="I65" s="355" t="n">
        <f aca="false">再処理事業費!F56/((1+$B$11)^($C65+I$18))</f>
        <v>302.916382097822</v>
      </c>
      <c r="J65" s="359"/>
      <c r="K65" s="479"/>
      <c r="L65" s="406"/>
      <c r="M65" s="406"/>
      <c r="N65" s="406"/>
      <c r="O65" s="359"/>
      <c r="P65" s="477"/>
      <c r="Q65" s="406"/>
      <c r="R65" s="471"/>
      <c r="S65" s="355"/>
      <c r="T65" s="359"/>
      <c r="U65" s="298"/>
      <c r="V65" s="355"/>
      <c r="W65" s="471"/>
      <c r="X65" s="355"/>
      <c r="Y65" s="355"/>
      <c r="Z65" s="355"/>
      <c r="AA65" s="355" t="n">
        <f aca="false">再処理施設等廃止措置に伴う年度展開!I57</f>
        <v>0</v>
      </c>
      <c r="AB65" s="355" t="n">
        <f aca="false">再処理施設等廃止措置に伴う年度展開!J57</f>
        <v>0</v>
      </c>
      <c r="AC65" s="395"/>
      <c r="AD65" s="453" t="n">
        <f aca="false">SUM(D65:E65,H65:I65,J65:O65)</f>
        <v>302.916382097822</v>
      </c>
      <c r="AE65" s="454" t="n">
        <f aca="false">SUM(D65:E65,H65:I65,J65:O65)</f>
        <v>302.916382097822</v>
      </c>
      <c r="AF65" s="455" t="n">
        <f aca="false">+SUM(D65:E65,H65:I65,J65,P65:S65)</f>
        <v>302.916382097822</v>
      </c>
      <c r="AG65" s="456" t="n">
        <f aca="false">+SUM(D65:E65,H65:I65,J65,P65:R65,T65)</f>
        <v>302.916382097822</v>
      </c>
      <c r="AH65" s="454" t="n">
        <f aca="false">SUM(F65:G65,U65:X65,Z65:AB65)</f>
        <v>0</v>
      </c>
      <c r="AI65" s="456" t="n">
        <f aca="false">SUM(F65:G65,U65:W65,Y65,Z65:AB65)</f>
        <v>0</v>
      </c>
    </row>
    <row r="66" customFormat="false" ht="13.1" hidden="false" customHeight="false" outlineLevel="0" collapsed="false">
      <c r="A66" s="395"/>
      <c r="B66" s="474" t="n">
        <v>2057</v>
      </c>
      <c r="C66" s="448" t="n">
        <f aca="false">+IF(C65&gt;=1,C65+1,0)</f>
        <v>46</v>
      </c>
      <c r="D66" s="477"/>
      <c r="E66" s="478"/>
      <c r="F66" s="479"/>
      <c r="G66" s="448"/>
      <c r="H66" s="395"/>
      <c r="I66" s="355" t="n">
        <f aca="false">再処理事業費!F57/((1+$B$11)^($C66+I$18))</f>
        <v>319.624556588994</v>
      </c>
      <c r="J66" s="359"/>
      <c r="K66" s="479"/>
      <c r="L66" s="406"/>
      <c r="M66" s="406"/>
      <c r="N66" s="406"/>
      <c r="O66" s="359"/>
      <c r="P66" s="477"/>
      <c r="Q66" s="406"/>
      <c r="R66" s="471"/>
      <c r="S66" s="355"/>
      <c r="T66" s="359"/>
      <c r="U66" s="298"/>
      <c r="V66" s="355"/>
      <c r="W66" s="471"/>
      <c r="X66" s="355"/>
      <c r="Y66" s="355"/>
      <c r="Z66" s="355"/>
      <c r="AA66" s="355" t="n">
        <f aca="false">再処理施設等廃止措置に伴う年度展開!I58</f>
        <v>0</v>
      </c>
      <c r="AB66" s="355" t="n">
        <f aca="false">再処理施設等廃止措置に伴う年度展開!J58</f>
        <v>0</v>
      </c>
      <c r="AC66" s="395"/>
      <c r="AD66" s="453" t="n">
        <f aca="false">SUM(D66:E66,H66:I66,J66:O66)</f>
        <v>319.624556588994</v>
      </c>
      <c r="AE66" s="454" t="n">
        <f aca="false">SUM(D66:E66,H66:I66,J66:O66)</f>
        <v>319.624556588994</v>
      </c>
      <c r="AF66" s="455" t="n">
        <f aca="false">+SUM(D66:E66,H66:I66,J66,P66:S66)</f>
        <v>319.624556588994</v>
      </c>
      <c r="AG66" s="456" t="n">
        <f aca="false">+SUM(D66:E66,H66:I66,J66,P66:R66,T66)</f>
        <v>319.624556588994</v>
      </c>
      <c r="AH66" s="454" t="n">
        <f aca="false">SUM(F66:G66,U66:X66,Z66:AB66)</f>
        <v>0</v>
      </c>
      <c r="AI66" s="456" t="n">
        <f aca="false">SUM(F66:G66,U66:W66,Y66,Z66:AB66)</f>
        <v>0</v>
      </c>
    </row>
    <row r="67" customFormat="false" ht="13.1" hidden="false" customHeight="false" outlineLevel="0" collapsed="false">
      <c r="A67" s="395"/>
      <c r="B67" s="474" t="n">
        <v>2058</v>
      </c>
      <c r="C67" s="448" t="n">
        <f aca="false">+IF(C66&gt;=1,C66+1,0)</f>
        <v>47</v>
      </c>
      <c r="D67" s="477"/>
      <c r="E67" s="478"/>
      <c r="F67" s="479"/>
      <c r="G67" s="448"/>
      <c r="H67" s="395"/>
      <c r="I67" s="355" t="n">
        <f aca="false">再処理事業費!F58/((1+$B$11)^($C67+I$18))</f>
        <v>305.49860408376</v>
      </c>
      <c r="J67" s="359"/>
      <c r="K67" s="479"/>
      <c r="L67" s="406"/>
      <c r="M67" s="406"/>
      <c r="N67" s="406"/>
      <c r="O67" s="359"/>
      <c r="P67" s="477"/>
      <c r="Q67" s="406"/>
      <c r="R67" s="471"/>
      <c r="S67" s="355"/>
      <c r="T67" s="359"/>
      <c r="U67" s="298"/>
      <c r="V67" s="355"/>
      <c r="W67" s="471"/>
      <c r="X67" s="355"/>
      <c r="Y67" s="355"/>
      <c r="Z67" s="355"/>
      <c r="AA67" s="355" t="n">
        <f aca="false">再処理施設等廃止措置に伴う年度展開!I59</f>
        <v>0</v>
      </c>
      <c r="AB67" s="355" t="n">
        <f aca="false">再処理施設等廃止措置に伴う年度展開!J59</f>
        <v>0</v>
      </c>
      <c r="AC67" s="395"/>
      <c r="AD67" s="453" t="n">
        <f aca="false">SUM(D67:E67,H67:I67,J67:O67)</f>
        <v>305.49860408376</v>
      </c>
      <c r="AE67" s="454" t="n">
        <f aca="false">SUM(D67:E67,H67:I67,J67:O67)</f>
        <v>305.49860408376</v>
      </c>
      <c r="AF67" s="455" t="n">
        <f aca="false">+SUM(D67:E67,H67:I67,J67,P67:S67)</f>
        <v>305.49860408376</v>
      </c>
      <c r="AG67" s="456" t="n">
        <f aca="false">+SUM(D67:E67,H67:I67,J67,P67:R67,T67)</f>
        <v>305.49860408376</v>
      </c>
      <c r="AH67" s="454" t="n">
        <f aca="false">SUM(F67:G67,U67:X67,Z67:AB67)</f>
        <v>0</v>
      </c>
      <c r="AI67" s="456" t="n">
        <f aca="false">SUM(F67:G67,U67:W67,Y67,Z67:AB67)</f>
        <v>0</v>
      </c>
    </row>
    <row r="68" customFormat="false" ht="13.1" hidden="false" customHeight="false" outlineLevel="0" collapsed="false">
      <c r="A68" s="395"/>
      <c r="B68" s="474" t="n">
        <v>2059</v>
      </c>
      <c r="C68" s="448" t="n">
        <f aca="false">+IF(C67&gt;=1,C67+1,0)</f>
        <v>48</v>
      </c>
      <c r="D68" s="477"/>
      <c r="E68" s="478"/>
      <c r="F68" s="479"/>
      <c r="G68" s="448"/>
      <c r="H68" s="395"/>
      <c r="I68" s="355" t="n">
        <f aca="false">再処理事業費!F59/((1+$B$11)^($C68+I$18))</f>
        <v>258.339668563555</v>
      </c>
      <c r="J68" s="359"/>
      <c r="K68" s="479"/>
      <c r="L68" s="406"/>
      <c r="M68" s="406"/>
      <c r="N68" s="406"/>
      <c r="O68" s="359"/>
      <c r="P68" s="477"/>
      <c r="Q68" s="406"/>
      <c r="R68" s="471"/>
      <c r="S68" s="355"/>
      <c r="T68" s="359"/>
      <c r="U68" s="298"/>
      <c r="V68" s="355"/>
      <c r="W68" s="471"/>
      <c r="X68" s="355"/>
      <c r="Y68" s="355"/>
      <c r="Z68" s="355"/>
      <c r="AA68" s="355" t="n">
        <f aca="false">再処理施設等廃止措置に伴う年度展開!I60</f>
        <v>0</v>
      </c>
      <c r="AB68" s="355" t="n">
        <f aca="false">再処理施設等廃止措置に伴う年度展開!J60</f>
        <v>0</v>
      </c>
      <c r="AC68" s="395"/>
      <c r="AD68" s="453" t="n">
        <f aca="false">SUM(D68:E68,H68:I68,J68:O68)</f>
        <v>258.339668563555</v>
      </c>
      <c r="AE68" s="454" t="n">
        <f aca="false">SUM(D68:E68,H68:I68,J68:O68)</f>
        <v>258.339668563555</v>
      </c>
      <c r="AF68" s="455" t="n">
        <f aca="false">+SUM(D68:E68,H68:I68,J68,P68:S68)</f>
        <v>258.339668563555</v>
      </c>
      <c r="AG68" s="456" t="n">
        <f aca="false">+SUM(D68:E68,H68:I68,J68,P68:R68,T68)</f>
        <v>258.339668563555</v>
      </c>
      <c r="AH68" s="454" t="n">
        <f aca="false">SUM(F68:G68,U68:X68,Z68:AB68)</f>
        <v>0</v>
      </c>
      <c r="AI68" s="456" t="n">
        <f aca="false">SUM(F68:G68,U68:W68,Y68,Z68:AB68)</f>
        <v>0</v>
      </c>
    </row>
    <row r="69" customFormat="false" ht="13.1" hidden="false" customHeight="false" outlineLevel="0" collapsed="false">
      <c r="A69" s="395"/>
      <c r="B69" s="474" t="n">
        <v>2060</v>
      </c>
      <c r="C69" s="448" t="n">
        <f aca="false">+IF(C68&gt;=1,C68+1,0)</f>
        <v>49</v>
      </c>
      <c r="D69" s="477"/>
      <c r="E69" s="478"/>
      <c r="F69" s="479"/>
      <c r="G69" s="448"/>
      <c r="H69" s="395"/>
      <c r="I69" s="355" t="n">
        <f aca="false">再処理事業費!F60/((1+$B$11)^($C69+I$18))</f>
        <v>234.115805347296</v>
      </c>
      <c r="J69" s="359"/>
      <c r="K69" s="479"/>
      <c r="L69" s="406"/>
      <c r="M69" s="406"/>
      <c r="N69" s="406"/>
      <c r="O69" s="359"/>
      <c r="P69" s="477"/>
      <c r="Q69" s="406"/>
      <c r="R69" s="471"/>
      <c r="S69" s="355"/>
      <c r="T69" s="359"/>
      <c r="U69" s="298"/>
      <c r="V69" s="355"/>
      <c r="W69" s="471"/>
      <c r="X69" s="355"/>
      <c r="Y69" s="355"/>
      <c r="Z69" s="355"/>
      <c r="AA69" s="355" t="n">
        <f aca="false">再処理施設等廃止措置に伴う年度展開!I61</f>
        <v>0</v>
      </c>
      <c r="AB69" s="355" t="n">
        <f aca="false">再処理施設等廃止措置に伴う年度展開!J61</f>
        <v>0</v>
      </c>
      <c r="AC69" s="395"/>
      <c r="AD69" s="453" t="n">
        <f aca="false">SUM(D69:E69,H69:I69,J69:O69)</f>
        <v>234.115805347296</v>
      </c>
      <c r="AE69" s="454" t="n">
        <f aca="false">SUM(D69:E69,H69:I69,J69:O69)</f>
        <v>234.115805347296</v>
      </c>
      <c r="AF69" s="455" t="n">
        <f aca="false">+SUM(D69:E69,H69:I69,J69,P69:S69)</f>
        <v>234.115805347296</v>
      </c>
      <c r="AG69" s="456" t="n">
        <f aca="false">+SUM(D69:E69,H69:I69,J69,P69:R69,T69)</f>
        <v>234.115805347296</v>
      </c>
      <c r="AH69" s="454" t="n">
        <f aca="false">SUM(F69:G69,U69:X69,Z69:AB69)</f>
        <v>0</v>
      </c>
      <c r="AI69" s="456" t="n">
        <f aca="false">SUM(F69:G69,U69:W69,Y69,Z69:AB69)</f>
        <v>0</v>
      </c>
    </row>
    <row r="70" customFormat="false" ht="13.1" hidden="false" customHeight="false" outlineLevel="0" collapsed="false">
      <c r="A70" s="395"/>
      <c r="B70" s="474" t="n">
        <v>2061</v>
      </c>
      <c r="C70" s="448" t="n">
        <f aca="false">+IF(C69&gt;=1,C69+1,0)</f>
        <v>50</v>
      </c>
      <c r="D70" s="477"/>
      <c r="E70" s="478"/>
      <c r="F70" s="479"/>
      <c r="G70" s="448"/>
      <c r="H70" s="395"/>
      <c r="I70" s="355" t="n">
        <f aca="false">再処理事業費!F61/((1+$B$11)^($C70+I$18))</f>
        <v>219.384967835793</v>
      </c>
      <c r="J70" s="359"/>
      <c r="K70" s="479"/>
      <c r="L70" s="406"/>
      <c r="M70" s="406"/>
      <c r="N70" s="406"/>
      <c r="O70" s="359"/>
      <c r="P70" s="477"/>
      <c r="Q70" s="406"/>
      <c r="R70" s="471"/>
      <c r="S70" s="355"/>
      <c r="T70" s="359"/>
      <c r="U70" s="298"/>
      <c r="V70" s="355"/>
      <c r="W70" s="471"/>
      <c r="X70" s="355"/>
      <c r="Y70" s="355"/>
      <c r="Z70" s="355"/>
      <c r="AA70" s="355" t="n">
        <f aca="false">再処理施設等廃止措置に伴う年度展開!I62</f>
        <v>0</v>
      </c>
      <c r="AB70" s="355" t="n">
        <f aca="false">再処理施設等廃止措置に伴う年度展開!J62</f>
        <v>0</v>
      </c>
      <c r="AC70" s="395"/>
      <c r="AD70" s="453" t="n">
        <f aca="false">SUM(D70:E70,H70:I70,J70:O70)</f>
        <v>219.384967835793</v>
      </c>
      <c r="AE70" s="454" t="n">
        <f aca="false">SUM(D70:E70,H70:I70,J70:O70)</f>
        <v>219.384967835793</v>
      </c>
      <c r="AF70" s="455" t="n">
        <f aca="false">+SUM(D70:E70,H70:I70,J70,P70:S70)</f>
        <v>219.384967835793</v>
      </c>
      <c r="AG70" s="456" t="n">
        <f aca="false">+SUM(D70:E70,H70:I70,J70,P70:R70,T70)</f>
        <v>219.384967835793</v>
      </c>
      <c r="AH70" s="454" t="n">
        <f aca="false">SUM(F70:G70,U70:X70,Z70:AB70)</f>
        <v>0</v>
      </c>
      <c r="AI70" s="456" t="n">
        <f aca="false">SUM(F70:G70,U70:W70,Y70,Z70:AB70)</f>
        <v>0</v>
      </c>
    </row>
    <row r="71" customFormat="false" ht="13.1" hidden="false" customHeight="false" outlineLevel="0" collapsed="false">
      <c r="A71" s="395"/>
      <c r="B71" s="474" t="n">
        <v>2062</v>
      </c>
      <c r="C71" s="448" t="n">
        <f aca="false">+IF(C70&gt;=1,C70+1,0)</f>
        <v>51</v>
      </c>
      <c r="D71" s="477"/>
      <c r="E71" s="478"/>
      <c r="F71" s="479"/>
      <c r="G71" s="448"/>
      <c r="H71" s="395"/>
      <c r="I71" s="355" t="n">
        <f aca="false">再処理事業費!F62/((1+$B$11)^($C71+I$18))</f>
        <v>217.001790899239</v>
      </c>
      <c r="J71" s="359"/>
      <c r="K71" s="479"/>
      <c r="L71" s="406"/>
      <c r="M71" s="406"/>
      <c r="N71" s="406"/>
      <c r="O71" s="359"/>
      <c r="P71" s="477"/>
      <c r="Q71" s="406"/>
      <c r="R71" s="471"/>
      <c r="S71" s="355"/>
      <c r="T71" s="359"/>
      <c r="U71" s="298"/>
      <c r="V71" s="355"/>
      <c r="W71" s="471"/>
      <c r="X71" s="355"/>
      <c r="Y71" s="355"/>
      <c r="Z71" s="355"/>
      <c r="AA71" s="355" t="n">
        <f aca="false">再処理施設等廃止措置に伴う年度展開!I63</f>
        <v>0</v>
      </c>
      <c r="AB71" s="355" t="n">
        <f aca="false">再処理施設等廃止措置に伴う年度展開!J63</f>
        <v>0</v>
      </c>
      <c r="AC71" s="395"/>
      <c r="AD71" s="453" t="n">
        <f aca="false">SUM(D71:E71,H71:I71,J71:O71)</f>
        <v>217.001790899239</v>
      </c>
      <c r="AE71" s="454" t="n">
        <f aca="false">SUM(D71:E71,H71:I71,J71:O71)</f>
        <v>217.001790899239</v>
      </c>
      <c r="AF71" s="455" t="n">
        <f aca="false">+SUM(D71:E71,H71:I71,J71,P71:S71)</f>
        <v>217.001790899239</v>
      </c>
      <c r="AG71" s="456" t="n">
        <f aca="false">+SUM(D71:E71,H71:I71,J71,P71:R71,T71)</f>
        <v>217.001790899239</v>
      </c>
      <c r="AH71" s="454" t="n">
        <f aca="false">SUM(F71:G71,U71:X71,Z71:AB71)</f>
        <v>0</v>
      </c>
      <c r="AI71" s="456" t="n">
        <f aca="false">SUM(F71:G71,U71:W71,Y71,Z71:AB71)</f>
        <v>0</v>
      </c>
    </row>
    <row r="72" customFormat="false" ht="13.1" hidden="false" customHeight="false" outlineLevel="0" collapsed="false">
      <c r="A72" s="395"/>
      <c r="B72" s="474" t="n">
        <v>2063</v>
      </c>
      <c r="C72" s="448" t="n">
        <f aca="false">+IF(C71&gt;=1,C71+1,0)</f>
        <v>52</v>
      </c>
      <c r="D72" s="477"/>
      <c r="E72" s="478"/>
      <c r="F72" s="479"/>
      <c r="G72" s="448"/>
      <c r="H72" s="395"/>
      <c r="I72" s="355" t="n">
        <f aca="false">再処理事業費!F63/((1+$B$11)^($C72+I$18))</f>
        <v>235.574227273353</v>
      </c>
      <c r="J72" s="359"/>
      <c r="K72" s="479"/>
      <c r="L72" s="406"/>
      <c r="M72" s="406"/>
      <c r="N72" s="406"/>
      <c r="O72" s="359"/>
      <c r="P72" s="477"/>
      <c r="Q72" s="406"/>
      <c r="R72" s="471"/>
      <c r="S72" s="355"/>
      <c r="T72" s="359"/>
      <c r="U72" s="298"/>
      <c r="V72" s="355"/>
      <c r="W72" s="471"/>
      <c r="X72" s="355"/>
      <c r="Y72" s="355"/>
      <c r="Z72" s="355"/>
      <c r="AA72" s="355" t="n">
        <f aca="false">再処理施設等廃止措置に伴う年度展開!I64</f>
        <v>0</v>
      </c>
      <c r="AB72" s="355" t="n">
        <f aca="false">再処理施設等廃止措置に伴う年度展開!J64</f>
        <v>0</v>
      </c>
      <c r="AC72" s="395"/>
      <c r="AD72" s="453" t="n">
        <f aca="false">SUM(D72:E72,H72:I72,J72:O72)</f>
        <v>235.574227273353</v>
      </c>
      <c r="AE72" s="454" t="n">
        <f aca="false">SUM(D72:E72,H72:I72,J72:O72)</f>
        <v>235.574227273353</v>
      </c>
      <c r="AF72" s="455" t="n">
        <f aca="false">+SUM(D72:E72,H72:I72,J72,P72:S72)</f>
        <v>235.574227273353</v>
      </c>
      <c r="AG72" s="456" t="n">
        <f aca="false">+SUM(D72:E72,H72:I72,J72,P72:R72,T72)</f>
        <v>235.574227273353</v>
      </c>
      <c r="AH72" s="454" t="n">
        <f aca="false">SUM(F72:G72,U72:X72,Z72:AB72)</f>
        <v>0</v>
      </c>
      <c r="AI72" s="456" t="n">
        <f aca="false">SUM(F72:G72,U72:W72,Y72,Z72:AB72)</f>
        <v>0</v>
      </c>
    </row>
    <row r="73" customFormat="false" ht="13.1" hidden="false" customHeight="false" outlineLevel="0" collapsed="false">
      <c r="A73" s="395"/>
      <c r="B73" s="474" t="n">
        <v>2064</v>
      </c>
      <c r="C73" s="448" t="n">
        <f aca="false">+IF(C72&gt;=1,C72+1,0)</f>
        <v>53</v>
      </c>
      <c r="D73" s="477"/>
      <c r="E73" s="478"/>
      <c r="F73" s="479"/>
      <c r="G73" s="448"/>
      <c r="H73" s="395"/>
      <c r="I73" s="355" t="n">
        <f aca="false">再処理事業費!F64/((1+$B$11)^($C73+I$18))</f>
        <v>207.527445016151</v>
      </c>
      <c r="J73" s="359"/>
      <c r="K73" s="479"/>
      <c r="L73" s="406"/>
      <c r="M73" s="406"/>
      <c r="N73" s="406"/>
      <c r="O73" s="359"/>
      <c r="P73" s="477"/>
      <c r="Q73" s="406"/>
      <c r="R73" s="471"/>
      <c r="S73" s="355"/>
      <c r="T73" s="359"/>
      <c r="U73" s="298"/>
      <c r="V73" s="355"/>
      <c r="W73" s="471"/>
      <c r="X73" s="355"/>
      <c r="Y73" s="355"/>
      <c r="Z73" s="355"/>
      <c r="AA73" s="355" t="n">
        <f aca="false">再処理施設等廃止措置に伴う年度展開!I65</f>
        <v>0</v>
      </c>
      <c r="AB73" s="355" t="n">
        <f aca="false">再処理施設等廃止措置に伴う年度展開!J65</f>
        <v>0</v>
      </c>
      <c r="AC73" s="395"/>
      <c r="AD73" s="453" t="n">
        <f aca="false">SUM(D73:E73,H73:I73,J73:O73)</f>
        <v>207.527445016151</v>
      </c>
      <c r="AE73" s="454" t="n">
        <f aca="false">SUM(D73:E73,H73:I73,J73:O73)</f>
        <v>207.527445016151</v>
      </c>
      <c r="AF73" s="455" t="n">
        <f aca="false">+SUM(D73:E73,H73:I73,J73,P73:S73)</f>
        <v>207.527445016151</v>
      </c>
      <c r="AG73" s="456" t="n">
        <f aca="false">+SUM(D73:E73,H73:I73,J73,P73:R73,T73)</f>
        <v>207.527445016151</v>
      </c>
      <c r="AH73" s="454" t="n">
        <f aca="false">SUM(F73:G73,U73:X73,Z73:AB73)</f>
        <v>0</v>
      </c>
      <c r="AI73" s="456" t="n">
        <f aca="false">SUM(F73:G73,U73:W73,Y73,Z73:AB73)</f>
        <v>0</v>
      </c>
    </row>
    <row r="74" customFormat="false" ht="13.1" hidden="false" customHeight="false" outlineLevel="0" collapsed="false">
      <c r="A74" s="395"/>
      <c r="B74" s="474" t="n">
        <v>2065</v>
      </c>
      <c r="C74" s="448" t="n">
        <f aca="false">+IF(C73&gt;=1,C73+1,0)</f>
        <v>54</v>
      </c>
      <c r="D74" s="477"/>
      <c r="E74" s="478"/>
      <c r="F74" s="479"/>
      <c r="G74" s="448"/>
      <c r="H74" s="395"/>
      <c r="I74" s="355" t="n">
        <f aca="false">再処理事業費!F65/((1+$B$11)^($C74+I$18))</f>
        <v>160.414163721059</v>
      </c>
      <c r="J74" s="359"/>
      <c r="K74" s="479"/>
      <c r="L74" s="406"/>
      <c r="M74" s="406"/>
      <c r="N74" s="406"/>
      <c r="O74" s="359"/>
      <c r="P74" s="477"/>
      <c r="Q74" s="406"/>
      <c r="R74" s="471"/>
      <c r="S74" s="355"/>
      <c r="T74" s="359"/>
      <c r="U74" s="298"/>
      <c r="V74" s="355"/>
      <c r="W74" s="471"/>
      <c r="X74" s="355"/>
      <c r="Y74" s="355"/>
      <c r="Z74" s="355"/>
      <c r="AA74" s="355" t="n">
        <f aca="false">再処理施設等廃止措置に伴う年度展開!I66</f>
        <v>0</v>
      </c>
      <c r="AB74" s="355" t="n">
        <f aca="false">再処理施設等廃止措置に伴う年度展開!J66</f>
        <v>0</v>
      </c>
      <c r="AC74" s="395"/>
      <c r="AD74" s="453" t="n">
        <f aca="false">SUM(D74:E74,H74:I74,J74:O74)</f>
        <v>160.414163721059</v>
      </c>
      <c r="AE74" s="454" t="n">
        <f aca="false">SUM(D74:E74,H74:I74,J74:O74)</f>
        <v>160.414163721059</v>
      </c>
      <c r="AF74" s="455" t="n">
        <f aca="false">+SUM(D74:E74,H74:I74,J74,P74:S74)</f>
        <v>160.414163721059</v>
      </c>
      <c r="AG74" s="456" t="n">
        <f aca="false">+SUM(D74:E74,H74:I74,J74,P74:R74,T74)</f>
        <v>160.414163721059</v>
      </c>
      <c r="AH74" s="454" t="n">
        <f aca="false">SUM(F74:G74,U74:X74,Z74:AB74)</f>
        <v>0</v>
      </c>
      <c r="AI74" s="456" t="n">
        <f aca="false">SUM(F74:G74,U74:W74,Y74,Z74:AB74)</f>
        <v>0</v>
      </c>
    </row>
    <row r="75" customFormat="false" ht="13.1" hidden="false" customHeight="false" outlineLevel="0" collapsed="false">
      <c r="A75" s="395"/>
      <c r="B75" s="474" t="n">
        <v>2066</v>
      </c>
      <c r="C75" s="448" t="n">
        <f aca="false">+IF(C74&gt;=1,C74+1,0)</f>
        <v>55</v>
      </c>
      <c r="D75" s="477"/>
      <c r="E75" s="478"/>
      <c r="F75" s="479"/>
      <c r="G75" s="448"/>
      <c r="H75" s="395"/>
      <c r="I75" s="355" t="n">
        <f aca="false">再処理事業費!F66/((1+$B$11)^($C75+I$18))</f>
        <v>108.274484264379</v>
      </c>
      <c r="J75" s="359"/>
      <c r="K75" s="479"/>
      <c r="L75" s="406"/>
      <c r="M75" s="406"/>
      <c r="N75" s="406"/>
      <c r="O75" s="359"/>
      <c r="P75" s="477"/>
      <c r="Q75" s="406"/>
      <c r="R75" s="471"/>
      <c r="S75" s="355"/>
      <c r="T75" s="359"/>
      <c r="U75" s="298"/>
      <c r="V75" s="355"/>
      <c r="W75" s="471"/>
      <c r="X75" s="355"/>
      <c r="Y75" s="355"/>
      <c r="Z75" s="355"/>
      <c r="AA75" s="355" t="n">
        <f aca="false">再処理施設等廃止措置に伴う年度展開!I67</f>
        <v>0</v>
      </c>
      <c r="AB75" s="355" t="n">
        <f aca="false">再処理施設等廃止措置に伴う年度展開!J67</f>
        <v>0</v>
      </c>
      <c r="AC75" s="395"/>
      <c r="AD75" s="453" t="n">
        <f aca="false">SUM(D75:E75,H75:I75,J75:O75)</f>
        <v>108.274484264379</v>
      </c>
      <c r="AE75" s="454" t="n">
        <f aca="false">SUM(D75:E75,H75:I75,J75:O75)</f>
        <v>108.274484264379</v>
      </c>
      <c r="AF75" s="455" t="n">
        <f aca="false">+SUM(D75:E75,H75:I75,J75,P75:S75)</f>
        <v>108.274484264379</v>
      </c>
      <c r="AG75" s="456" t="n">
        <f aca="false">+SUM(D75:E75,H75:I75,J75,P75:R75,T75)</f>
        <v>108.274484264379</v>
      </c>
      <c r="AH75" s="454" t="n">
        <f aca="false">SUM(F75:G75,U75:X75,Z75:AB75)</f>
        <v>0</v>
      </c>
      <c r="AI75" s="456" t="n">
        <f aca="false">SUM(F75:G75,U75:W75,Y75,Z75:AB75)</f>
        <v>0</v>
      </c>
    </row>
    <row r="76" customFormat="false" ht="13.1" hidden="false" customHeight="false" outlineLevel="0" collapsed="false">
      <c r="A76" s="395"/>
      <c r="B76" s="474" t="n">
        <v>2067</v>
      </c>
      <c r="C76" s="448" t="n">
        <f aca="false">+IF(C75&gt;=1,C75+1,0)</f>
        <v>56</v>
      </c>
      <c r="D76" s="477"/>
      <c r="E76" s="478"/>
      <c r="F76" s="479"/>
      <c r="G76" s="448"/>
      <c r="H76" s="395"/>
      <c r="I76" s="355" t="n">
        <f aca="false">再処理事業費!F67/((1+$B$11)^($C76+I$18))</f>
        <v>90.8280694731498</v>
      </c>
      <c r="J76" s="359"/>
      <c r="K76" s="479"/>
      <c r="L76" s="406"/>
      <c r="M76" s="406"/>
      <c r="N76" s="406"/>
      <c r="O76" s="359"/>
      <c r="P76" s="477"/>
      <c r="Q76" s="406"/>
      <c r="R76" s="471"/>
      <c r="S76" s="355"/>
      <c r="T76" s="359"/>
      <c r="U76" s="298"/>
      <c r="V76" s="355"/>
      <c r="W76" s="471"/>
      <c r="X76" s="355"/>
      <c r="Y76" s="355"/>
      <c r="Z76" s="355"/>
      <c r="AA76" s="355" t="n">
        <f aca="false">再処理施設等廃止措置に伴う年度展開!I68</f>
        <v>0</v>
      </c>
      <c r="AB76" s="355" t="n">
        <f aca="false">再処理施設等廃止措置に伴う年度展開!J68</f>
        <v>0</v>
      </c>
      <c r="AC76" s="395"/>
      <c r="AD76" s="453" t="n">
        <f aca="false">SUM(D76:E76,H76:I76,J76:O76)</f>
        <v>90.8280694731498</v>
      </c>
      <c r="AE76" s="454" t="n">
        <f aca="false">SUM(D76:E76,H76:I76,J76:O76)</f>
        <v>90.8280694731498</v>
      </c>
      <c r="AF76" s="455" t="n">
        <f aca="false">+SUM(D76:E76,H76:I76,J76,P76:S76)</f>
        <v>90.8280694731498</v>
      </c>
      <c r="AG76" s="456" t="n">
        <f aca="false">+SUM(D76:E76,H76:I76,J76,P76:R76,T76)</f>
        <v>90.8280694731498</v>
      </c>
      <c r="AH76" s="454" t="n">
        <f aca="false">SUM(F76:G76,U76:X76,Z76:AB76)</f>
        <v>0</v>
      </c>
      <c r="AI76" s="456" t="n">
        <f aca="false">SUM(F76:G76,U76:W76,Y76,Z76:AB76)</f>
        <v>0</v>
      </c>
    </row>
    <row r="77" customFormat="false" ht="13.1" hidden="false" customHeight="false" outlineLevel="0" collapsed="false">
      <c r="A77" s="395"/>
      <c r="B77" s="474" t="n">
        <v>2068</v>
      </c>
      <c r="C77" s="448" t="n">
        <f aca="false">+IF(C76&gt;=1,C76+1,0)</f>
        <v>57</v>
      </c>
      <c r="D77" s="477"/>
      <c r="E77" s="478"/>
      <c r="F77" s="479"/>
      <c r="G77" s="448"/>
      <c r="H77" s="395"/>
      <c r="I77" s="355" t="n">
        <f aca="false">再処理事業費!F68/((1+$B$11)^($C77+I$18))</f>
        <v>76.9703201822936</v>
      </c>
      <c r="J77" s="359"/>
      <c r="K77" s="479"/>
      <c r="L77" s="406"/>
      <c r="M77" s="406"/>
      <c r="N77" s="406"/>
      <c r="O77" s="359"/>
      <c r="P77" s="477"/>
      <c r="Q77" s="406"/>
      <c r="R77" s="471"/>
      <c r="S77" s="355"/>
      <c r="T77" s="359"/>
      <c r="U77" s="298"/>
      <c r="V77" s="355"/>
      <c r="W77" s="471"/>
      <c r="X77" s="355"/>
      <c r="Y77" s="355"/>
      <c r="Z77" s="355"/>
      <c r="AA77" s="355" t="n">
        <f aca="false">再処理施設等廃止措置に伴う年度展開!I69</f>
        <v>0</v>
      </c>
      <c r="AB77" s="355" t="n">
        <f aca="false">再処理施設等廃止措置に伴う年度展開!J69</f>
        <v>0</v>
      </c>
      <c r="AC77" s="395"/>
      <c r="AD77" s="453" t="n">
        <f aca="false">SUM(D77:E77,H77:I77,J77:O77)</f>
        <v>76.9703201822936</v>
      </c>
      <c r="AE77" s="454" t="n">
        <f aca="false">SUM(D77:E77,H77:I77,J77:O77)</f>
        <v>76.9703201822936</v>
      </c>
      <c r="AF77" s="455" t="n">
        <f aca="false">+SUM(D77:E77,H77:I77,J77,P77:S77)</f>
        <v>76.9703201822936</v>
      </c>
      <c r="AG77" s="456" t="n">
        <f aca="false">+SUM(D77:E77,H77:I77,J77,P77:R77,T77)</f>
        <v>76.9703201822936</v>
      </c>
      <c r="AH77" s="454" t="n">
        <f aca="false">SUM(F77:G77,U77:X77,Z77:AB77)</f>
        <v>0</v>
      </c>
      <c r="AI77" s="456" t="n">
        <f aca="false">SUM(F77:G77,U77:W77,Y77,Z77:AB77)</f>
        <v>0</v>
      </c>
    </row>
    <row r="78" customFormat="false" ht="13.1" hidden="false" customHeight="false" outlineLevel="0" collapsed="false">
      <c r="A78" s="395"/>
      <c r="B78" s="474" t="n">
        <v>2069</v>
      </c>
      <c r="C78" s="448" t="n">
        <f aca="false">+IF(C77&gt;=1,C77+1,0)</f>
        <v>58</v>
      </c>
      <c r="D78" s="477"/>
      <c r="E78" s="478"/>
      <c r="F78" s="479"/>
      <c r="G78" s="448"/>
      <c r="H78" s="395"/>
      <c r="I78" s="355" t="n">
        <f aca="false">再処理事業費!F69/((1+$B$11)^($C78+I$18))</f>
        <v>66.1606227908713</v>
      </c>
      <c r="J78" s="359"/>
      <c r="K78" s="479"/>
      <c r="L78" s="406"/>
      <c r="M78" s="406"/>
      <c r="N78" s="406"/>
      <c r="O78" s="359"/>
      <c r="P78" s="477"/>
      <c r="Q78" s="406"/>
      <c r="R78" s="471"/>
      <c r="S78" s="355"/>
      <c r="T78" s="359"/>
      <c r="U78" s="298"/>
      <c r="V78" s="355"/>
      <c r="W78" s="471"/>
      <c r="X78" s="355"/>
      <c r="Y78" s="355"/>
      <c r="Z78" s="355"/>
      <c r="AA78" s="355" t="n">
        <f aca="false">再処理施設等廃止措置に伴う年度展開!I70</f>
        <v>0</v>
      </c>
      <c r="AB78" s="355" t="n">
        <f aca="false">再処理施設等廃止措置に伴う年度展開!J70</f>
        <v>0</v>
      </c>
      <c r="AC78" s="395"/>
      <c r="AD78" s="453" t="n">
        <f aca="false">SUM(D78:E78,H78:I78,J78:O78)</f>
        <v>66.1606227908713</v>
      </c>
      <c r="AE78" s="454" t="n">
        <f aca="false">SUM(D78:E78,H78:I78,J78:O78)</f>
        <v>66.1606227908713</v>
      </c>
      <c r="AF78" s="455" t="n">
        <f aca="false">+SUM(D78:E78,H78:I78,J78,P78:S78)</f>
        <v>66.1606227908713</v>
      </c>
      <c r="AG78" s="456" t="n">
        <f aca="false">+SUM(D78:E78,H78:I78,J78,P78:R78,T78)</f>
        <v>66.1606227908713</v>
      </c>
      <c r="AH78" s="454" t="n">
        <f aca="false">SUM(F78:G78,U78:X78,Z78:AB78)</f>
        <v>0</v>
      </c>
      <c r="AI78" s="456" t="n">
        <f aca="false">SUM(F78:G78,U78:W78,Y78,Z78:AB78)</f>
        <v>0</v>
      </c>
    </row>
    <row r="79" customFormat="false" ht="13.1" hidden="false" customHeight="false" outlineLevel="0" collapsed="false">
      <c r="A79" s="395"/>
      <c r="B79" s="474" t="n">
        <v>2070</v>
      </c>
      <c r="C79" s="448" t="n">
        <f aca="false">+IF(C78&gt;=1,C78+1,0)</f>
        <v>59</v>
      </c>
      <c r="D79" s="477"/>
      <c r="E79" s="478"/>
      <c r="F79" s="479"/>
      <c r="G79" s="448"/>
      <c r="H79" s="395"/>
      <c r="I79" s="355" t="n">
        <f aca="false">再処理事業費!F70/((1+$B$11)^($C79+I$18))</f>
        <v>69.2301064828643</v>
      </c>
      <c r="J79" s="359"/>
      <c r="K79" s="479"/>
      <c r="L79" s="406"/>
      <c r="M79" s="406"/>
      <c r="N79" s="406"/>
      <c r="O79" s="359"/>
      <c r="P79" s="477"/>
      <c r="Q79" s="406"/>
      <c r="R79" s="471"/>
      <c r="S79" s="355"/>
      <c r="T79" s="359"/>
      <c r="U79" s="298"/>
      <c r="V79" s="355"/>
      <c r="W79" s="471"/>
      <c r="X79" s="355"/>
      <c r="Y79" s="355"/>
      <c r="Z79" s="355"/>
      <c r="AA79" s="355" t="n">
        <f aca="false">再処理施設等廃止措置に伴う年度展開!I71</f>
        <v>0</v>
      </c>
      <c r="AB79" s="355" t="n">
        <f aca="false">再処理施設等廃止措置に伴う年度展開!J71</f>
        <v>0</v>
      </c>
      <c r="AC79" s="395"/>
      <c r="AD79" s="453" t="n">
        <f aca="false">SUM(D79:E79,H79:I79,J79:O79)</f>
        <v>69.2301064828643</v>
      </c>
      <c r="AE79" s="454" t="n">
        <f aca="false">SUM(D79:E79,H79:I79,J79:O79)</f>
        <v>69.2301064828643</v>
      </c>
      <c r="AF79" s="455" t="n">
        <f aca="false">+SUM(D79:E79,H79:I79,J79,P79:S79)</f>
        <v>69.2301064828643</v>
      </c>
      <c r="AG79" s="456" t="n">
        <f aca="false">+SUM(D79:E79,H79:I79,J79,P79:R79,T79)</f>
        <v>69.2301064828643</v>
      </c>
      <c r="AH79" s="454" t="n">
        <f aca="false">SUM(F79:G79,U79:X79,Z79:AB79)</f>
        <v>0</v>
      </c>
      <c r="AI79" s="456" t="n">
        <f aca="false">SUM(F79:G79,U79:W79,Y79,Z79:AB79)</f>
        <v>0</v>
      </c>
    </row>
    <row r="80" customFormat="false" ht="13.1" hidden="false" customHeight="false" outlineLevel="0" collapsed="false">
      <c r="A80" s="395"/>
      <c r="B80" s="474" t="n">
        <v>2071</v>
      </c>
      <c r="C80" s="448" t="n">
        <f aca="false">+IF(C79&gt;=1,C79+1,0)</f>
        <v>60</v>
      </c>
      <c r="D80" s="477"/>
      <c r="E80" s="478"/>
      <c r="F80" s="479"/>
      <c r="G80" s="448"/>
      <c r="H80" s="395"/>
      <c r="I80" s="355" t="n">
        <f aca="false">再処理事業費!F71/((1+$B$11)^($C80+I$18))</f>
        <v>85.4929683519392</v>
      </c>
      <c r="J80" s="359"/>
      <c r="K80" s="479"/>
      <c r="L80" s="406"/>
      <c r="M80" s="406"/>
      <c r="N80" s="406"/>
      <c r="O80" s="359"/>
      <c r="P80" s="477"/>
      <c r="Q80" s="406"/>
      <c r="R80" s="471"/>
      <c r="S80" s="355"/>
      <c r="T80" s="359"/>
      <c r="U80" s="298"/>
      <c r="V80" s="355"/>
      <c r="W80" s="471"/>
      <c r="X80" s="355"/>
      <c r="Y80" s="355"/>
      <c r="Z80" s="355"/>
      <c r="AA80" s="355" t="n">
        <f aca="false">再処理施設等廃止措置に伴う年度展開!I72</f>
        <v>0</v>
      </c>
      <c r="AB80" s="355" t="n">
        <f aca="false">再処理施設等廃止措置に伴う年度展開!J72</f>
        <v>0</v>
      </c>
      <c r="AC80" s="395"/>
      <c r="AD80" s="453" t="n">
        <f aca="false">SUM(D80:E80,H80:I80,J80:O80)</f>
        <v>85.4929683519392</v>
      </c>
      <c r="AE80" s="454" t="n">
        <f aca="false">SUM(D80:E80,H80:I80,J80:O80)</f>
        <v>85.4929683519392</v>
      </c>
      <c r="AF80" s="455" t="n">
        <f aca="false">+SUM(D80:E80,H80:I80,J80,P80:S80)</f>
        <v>85.4929683519392</v>
      </c>
      <c r="AG80" s="456" t="n">
        <f aca="false">+SUM(D80:E80,H80:I80,J80,P80:R80,T80)</f>
        <v>85.4929683519392</v>
      </c>
      <c r="AH80" s="454" t="n">
        <f aca="false">SUM(F80:G80,U80:X80,Z80:AB80)</f>
        <v>0</v>
      </c>
      <c r="AI80" s="456" t="n">
        <f aca="false">SUM(F80:G80,U80:W80,Y80,Z80:AB80)</f>
        <v>0</v>
      </c>
    </row>
    <row r="81" customFormat="false" ht="13.1" hidden="false" customHeight="false" outlineLevel="0" collapsed="false">
      <c r="A81" s="395"/>
      <c r="B81" s="474" t="n">
        <v>2072</v>
      </c>
      <c r="C81" s="448" t="n">
        <f aca="false">+IF(C80&gt;=1,C80+1,0)</f>
        <v>61</v>
      </c>
      <c r="D81" s="477"/>
      <c r="E81" s="478"/>
      <c r="F81" s="479"/>
      <c r="G81" s="448"/>
      <c r="H81" s="395"/>
      <c r="I81" s="355" t="n">
        <f aca="false">再処理事業費!F72/((1+$B$11)^($C81+I$18))</f>
        <v>77.2604225568289</v>
      </c>
      <c r="J81" s="359"/>
      <c r="K81" s="479"/>
      <c r="L81" s="406"/>
      <c r="M81" s="406"/>
      <c r="N81" s="406"/>
      <c r="O81" s="359"/>
      <c r="P81" s="477"/>
      <c r="Q81" s="406"/>
      <c r="R81" s="471"/>
      <c r="S81" s="355"/>
      <c r="T81" s="359"/>
      <c r="U81" s="298"/>
      <c r="V81" s="355"/>
      <c r="W81" s="471"/>
      <c r="X81" s="355"/>
      <c r="Y81" s="355"/>
      <c r="Z81" s="355"/>
      <c r="AA81" s="355" t="n">
        <f aca="false">再処理施設等廃止措置に伴う年度展開!I73</f>
        <v>0</v>
      </c>
      <c r="AB81" s="355" t="n">
        <f aca="false">再処理施設等廃止措置に伴う年度展開!J73</f>
        <v>0</v>
      </c>
      <c r="AC81" s="395"/>
      <c r="AD81" s="453" t="n">
        <f aca="false">SUM(D81:E81,H81:I81,J81:O81)</f>
        <v>77.2604225568289</v>
      </c>
      <c r="AE81" s="454" t="n">
        <f aca="false">SUM(D81:E81,H81:I81,J81:O81)</f>
        <v>77.2604225568289</v>
      </c>
      <c r="AF81" s="455" t="n">
        <f aca="false">+SUM(D81:E81,H81:I81,J81,P81:S81)</f>
        <v>77.2604225568289</v>
      </c>
      <c r="AG81" s="456" t="n">
        <f aca="false">+SUM(D81:E81,H81:I81,J81,P81:R81,T81)</f>
        <v>77.2604225568289</v>
      </c>
      <c r="AH81" s="454" t="n">
        <f aca="false">SUM(F81:G81,U81:X81,Z81:AB81)</f>
        <v>0</v>
      </c>
      <c r="AI81" s="456" t="n">
        <f aca="false">SUM(F81:G81,U81:W81,Y81,Z81:AB81)</f>
        <v>0</v>
      </c>
    </row>
    <row r="82" customFormat="false" ht="13.1" hidden="false" customHeight="false" outlineLevel="0" collapsed="false">
      <c r="A82" s="395"/>
      <c r="B82" s="474" t="n">
        <v>2073</v>
      </c>
      <c r="C82" s="448" t="n">
        <f aca="false">+IF(C81&gt;=1,C81+1,0)</f>
        <v>62</v>
      </c>
      <c r="D82" s="477"/>
      <c r="E82" s="478"/>
      <c r="F82" s="479"/>
      <c r="G82" s="448"/>
      <c r="H82" s="395"/>
      <c r="I82" s="355" t="n">
        <f aca="false">再処理事業費!F73/((1+$B$11)^($C82+I$18))</f>
        <v>56.5881974984603</v>
      </c>
      <c r="J82" s="359"/>
      <c r="K82" s="479"/>
      <c r="L82" s="406"/>
      <c r="M82" s="406"/>
      <c r="N82" s="406"/>
      <c r="O82" s="359"/>
      <c r="P82" s="477"/>
      <c r="Q82" s="406"/>
      <c r="R82" s="471"/>
      <c r="S82" s="355"/>
      <c r="T82" s="359"/>
      <c r="U82" s="298"/>
      <c r="V82" s="355"/>
      <c r="W82" s="471"/>
      <c r="X82" s="355"/>
      <c r="Y82" s="355"/>
      <c r="Z82" s="355"/>
      <c r="AA82" s="355" t="n">
        <f aca="false">再処理施設等廃止措置に伴う年度展開!I74</f>
        <v>0</v>
      </c>
      <c r="AB82" s="355" t="n">
        <f aca="false">再処理施設等廃止措置に伴う年度展開!J74</f>
        <v>0</v>
      </c>
      <c r="AC82" s="395"/>
      <c r="AD82" s="453" t="n">
        <f aca="false">SUM(D82:E82,H82:I82,J82:O82)</f>
        <v>56.5881974984603</v>
      </c>
      <c r="AE82" s="454" t="n">
        <f aca="false">SUM(D82:E82,H82:I82,J82:O82)</f>
        <v>56.5881974984603</v>
      </c>
      <c r="AF82" s="455" t="n">
        <f aca="false">+SUM(D82:E82,H82:I82,J82,P82:S82)</f>
        <v>56.5881974984603</v>
      </c>
      <c r="AG82" s="456" t="n">
        <f aca="false">+SUM(D82:E82,H82:I82,J82,P82:R82,T82)</f>
        <v>56.5881974984603</v>
      </c>
      <c r="AH82" s="454" t="n">
        <f aca="false">SUM(F82:G82,U82:X82,Z82:AB82)</f>
        <v>0</v>
      </c>
      <c r="AI82" s="456" t="n">
        <f aca="false">SUM(F82:G82,U82:W82,Y82,Z82:AB82)</f>
        <v>0</v>
      </c>
    </row>
    <row r="83" customFormat="false" ht="13.1" hidden="false" customHeight="false" outlineLevel="0" collapsed="false">
      <c r="A83" s="395"/>
      <c r="B83" s="474" t="n">
        <v>2074</v>
      </c>
      <c r="C83" s="448" t="n">
        <f aca="false">+IF(C82&gt;=1,C82+1,0)</f>
        <v>63</v>
      </c>
      <c r="D83" s="477"/>
      <c r="E83" s="478"/>
      <c r="F83" s="479"/>
      <c r="G83" s="448"/>
      <c r="H83" s="395"/>
      <c r="I83" s="355" t="n">
        <f aca="false">再処理事業費!F74/((1+$B$11)^($C83+I$18))</f>
        <v>56.6105061178832</v>
      </c>
      <c r="J83" s="359"/>
      <c r="K83" s="479"/>
      <c r="L83" s="406"/>
      <c r="M83" s="406"/>
      <c r="N83" s="406"/>
      <c r="O83" s="359"/>
      <c r="P83" s="477"/>
      <c r="Q83" s="406"/>
      <c r="R83" s="471"/>
      <c r="S83" s="355"/>
      <c r="T83" s="359"/>
      <c r="U83" s="298"/>
      <c r="V83" s="355"/>
      <c r="W83" s="471"/>
      <c r="X83" s="355"/>
      <c r="Y83" s="355"/>
      <c r="Z83" s="355"/>
      <c r="AA83" s="355" t="n">
        <f aca="false">再処理施設等廃止措置に伴う年度展開!I75</f>
        <v>0</v>
      </c>
      <c r="AB83" s="355" t="n">
        <f aca="false">再処理施設等廃止措置に伴う年度展開!J75</f>
        <v>0</v>
      </c>
      <c r="AC83" s="395"/>
      <c r="AD83" s="453" t="n">
        <f aca="false">SUM(D83:E83,H83:I83,J83:O83)</f>
        <v>56.6105061178832</v>
      </c>
      <c r="AE83" s="454" t="n">
        <f aca="false">SUM(D83:E83,H83:I83,J83:O83)</f>
        <v>56.6105061178832</v>
      </c>
      <c r="AF83" s="455" t="n">
        <f aca="false">+SUM(D83:E83,H83:I83,J83,P83:S83)</f>
        <v>56.6105061178832</v>
      </c>
      <c r="AG83" s="456" t="n">
        <f aca="false">+SUM(D83:E83,H83:I83,J83,P83:R83,T83)</f>
        <v>56.6105061178832</v>
      </c>
      <c r="AH83" s="454" t="n">
        <f aca="false">SUM(F83:G83,U83:X83,Z83:AB83)</f>
        <v>0</v>
      </c>
      <c r="AI83" s="456" t="n">
        <f aca="false">SUM(F83:G83,U83:W83,Y83,Z83:AB83)</f>
        <v>0</v>
      </c>
    </row>
    <row r="84" customFormat="false" ht="13.1" hidden="false" customHeight="false" outlineLevel="0" collapsed="false">
      <c r="A84" s="395"/>
      <c r="B84" s="474" t="n">
        <v>2075</v>
      </c>
      <c r="C84" s="448" t="n">
        <f aca="false">+IF(C83&gt;=1,C83+1,0)</f>
        <v>64</v>
      </c>
      <c r="D84" s="477"/>
      <c r="E84" s="478"/>
      <c r="F84" s="479"/>
      <c r="G84" s="448"/>
      <c r="H84" s="395"/>
      <c r="I84" s="355" t="n">
        <f aca="false">再処理事業費!F75/((1+$B$11)^($C84+I$18))</f>
        <v>12.1335751008877</v>
      </c>
      <c r="J84" s="359"/>
      <c r="K84" s="479"/>
      <c r="L84" s="406"/>
      <c r="M84" s="406"/>
      <c r="N84" s="406"/>
      <c r="O84" s="359"/>
      <c r="P84" s="477"/>
      <c r="Q84" s="406"/>
      <c r="R84" s="471"/>
      <c r="S84" s="355"/>
      <c r="T84" s="359"/>
      <c r="U84" s="298"/>
      <c r="V84" s="355"/>
      <c r="W84" s="471"/>
      <c r="X84" s="355"/>
      <c r="Y84" s="355"/>
      <c r="Z84" s="355"/>
      <c r="AA84" s="355" t="n">
        <f aca="false">再処理施設等廃止措置に伴う年度展開!I76</f>
        <v>0</v>
      </c>
      <c r="AB84" s="355" t="n">
        <f aca="false">再処理施設等廃止措置に伴う年度展開!J76</f>
        <v>0</v>
      </c>
      <c r="AC84" s="395"/>
      <c r="AD84" s="453" t="n">
        <f aca="false">SUM(D84:E84,H84:I84,J84:O84)</f>
        <v>12.1335751008877</v>
      </c>
      <c r="AE84" s="454" t="n">
        <f aca="false">SUM(D84:E84,H84:I84,J84:O84)</f>
        <v>12.1335751008877</v>
      </c>
      <c r="AF84" s="455" t="n">
        <f aca="false">+SUM(D84:E84,H84:I84,J84,P84:S84)</f>
        <v>12.1335751008877</v>
      </c>
      <c r="AG84" s="456" t="n">
        <f aca="false">+SUM(D84:E84,H84:I84,J84,P84:R84,T84)</f>
        <v>12.1335751008877</v>
      </c>
      <c r="AH84" s="454" t="n">
        <f aca="false">SUM(F84:G84,U84:X84,Z84:AB84)</f>
        <v>0</v>
      </c>
      <c r="AI84" s="456" t="n">
        <f aca="false">SUM(F84:G84,U84:W84,Y84,Z84:AB84)</f>
        <v>0</v>
      </c>
    </row>
    <row r="85" customFormat="false" ht="13.1" hidden="false" customHeight="false" outlineLevel="0" collapsed="false">
      <c r="A85" s="395"/>
      <c r="B85" s="474" t="n">
        <v>2076</v>
      </c>
      <c r="C85" s="448" t="n">
        <f aca="false">+IF(C84&gt;=1,C84+1,0)</f>
        <v>65</v>
      </c>
      <c r="D85" s="477"/>
      <c r="E85" s="478"/>
      <c r="F85" s="479"/>
      <c r="G85" s="448"/>
      <c r="H85" s="395"/>
      <c r="I85" s="355" t="n">
        <f aca="false">再処理事業費!F76/((1+$B$11)^($C85+I$18))</f>
        <v>11.7801700008618</v>
      </c>
      <c r="J85" s="359"/>
      <c r="K85" s="479"/>
      <c r="L85" s="406"/>
      <c r="M85" s="406"/>
      <c r="N85" s="406"/>
      <c r="O85" s="359"/>
      <c r="P85" s="477"/>
      <c r="Q85" s="406"/>
      <c r="R85" s="471"/>
      <c r="S85" s="355"/>
      <c r="T85" s="359"/>
      <c r="U85" s="298"/>
      <c r="V85" s="355"/>
      <c r="W85" s="471"/>
      <c r="X85" s="355"/>
      <c r="Y85" s="355"/>
      <c r="Z85" s="355"/>
      <c r="AA85" s="355" t="n">
        <f aca="false">再処理施設等廃止措置に伴う年度展開!I77</f>
        <v>0</v>
      </c>
      <c r="AB85" s="355" t="n">
        <f aca="false">再処理施設等廃止措置に伴う年度展開!J77</f>
        <v>0</v>
      </c>
      <c r="AC85" s="395"/>
      <c r="AD85" s="453" t="n">
        <f aca="false">SUM(D85:E85,H85:I85,J85:O85)</f>
        <v>11.7801700008618</v>
      </c>
      <c r="AE85" s="454" t="n">
        <f aca="false">SUM(D85:E85,H85:I85,J85:O85)</f>
        <v>11.7801700008618</v>
      </c>
      <c r="AF85" s="455" t="n">
        <f aca="false">+SUM(D85:E85,H85:I85,J85,P85:S85)</f>
        <v>11.7801700008618</v>
      </c>
      <c r="AG85" s="456" t="n">
        <f aca="false">+SUM(D85:E85,H85:I85,J85,P85:R85,T85)</f>
        <v>11.7801700008618</v>
      </c>
      <c r="AH85" s="454" t="n">
        <f aca="false">SUM(F85:G85,U85:X85,Z85:AB85)</f>
        <v>0</v>
      </c>
      <c r="AI85" s="456" t="n">
        <f aca="false">SUM(F85:G85,U85:W85,Y85,Z85:AB85)</f>
        <v>0</v>
      </c>
    </row>
    <row r="86" customFormat="false" ht="13.1" hidden="false" customHeight="false" outlineLevel="0" collapsed="false">
      <c r="A86" s="395"/>
      <c r="B86" s="474" t="n">
        <v>2077</v>
      </c>
      <c r="C86" s="448" t="n">
        <f aca="false">+IF(C85&gt;=1,C85+1,0)</f>
        <v>66</v>
      </c>
      <c r="D86" s="477"/>
      <c r="E86" s="478"/>
      <c r="F86" s="479"/>
      <c r="G86" s="448"/>
      <c r="H86" s="395"/>
      <c r="I86" s="355" t="n">
        <f aca="false">再処理事業費!F77/((1+$B$11)^($C86+I$18))</f>
        <v>11.4370582532639</v>
      </c>
      <c r="J86" s="359"/>
      <c r="K86" s="479"/>
      <c r="L86" s="406"/>
      <c r="M86" s="406"/>
      <c r="N86" s="406"/>
      <c r="O86" s="359"/>
      <c r="P86" s="477"/>
      <c r="Q86" s="406"/>
      <c r="R86" s="471"/>
      <c r="S86" s="355"/>
      <c r="T86" s="359"/>
      <c r="U86" s="298"/>
      <c r="V86" s="355"/>
      <c r="W86" s="471"/>
      <c r="X86" s="355"/>
      <c r="Y86" s="355"/>
      <c r="Z86" s="355"/>
      <c r="AA86" s="355" t="n">
        <f aca="false">再処理施設等廃止措置に伴う年度展開!I78</f>
        <v>0</v>
      </c>
      <c r="AB86" s="355" t="n">
        <f aca="false">再処理施設等廃止措置に伴う年度展開!J78</f>
        <v>0</v>
      </c>
      <c r="AC86" s="395"/>
      <c r="AD86" s="453" t="n">
        <f aca="false">SUM(D86:E86,H86:I86,J86:O86)</f>
        <v>11.4370582532639</v>
      </c>
      <c r="AE86" s="454" t="n">
        <f aca="false">SUM(D86:E86,H86:I86,J86:O86)</f>
        <v>11.4370582532639</v>
      </c>
      <c r="AF86" s="455" t="n">
        <f aca="false">+SUM(D86:E86,H86:I86,J86,P86:S86)</f>
        <v>11.4370582532639</v>
      </c>
      <c r="AG86" s="456" t="n">
        <f aca="false">+SUM(D86:E86,H86:I86,J86,P86:R86,T86)</f>
        <v>11.4370582532639</v>
      </c>
      <c r="AH86" s="454" t="n">
        <f aca="false">SUM(F86:G86,U86:X86,Z86:AB86)</f>
        <v>0</v>
      </c>
      <c r="AI86" s="456" t="n">
        <f aca="false">SUM(F86:G86,U86:W86,Y86,Z86:AB86)</f>
        <v>0</v>
      </c>
    </row>
    <row r="87" customFormat="false" ht="13.1" hidden="false" customHeight="false" outlineLevel="0" collapsed="false">
      <c r="A87" s="395"/>
      <c r="B87" s="474" t="n">
        <v>2078</v>
      </c>
      <c r="C87" s="448" t="n">
        <f aca="false">+IF(C86&gt;=1,C86+1,0)</f>
        <v>67</v>
      </c>
      <c r="D87" s="477"/>
      <c r="E87" s="478"/>
      <c r="F87" s="479"/>
      <c r="G87" s="448"/>
      <c r="H87" s="395"/>
      <c r="I87" s="355" t="n">
        <f aca="false">再処理事業費!F78/((1+$B$11)^($C87+I$18))</f>
        <v>11.1039400517125</v>
      </c>
      <c r="J87" s="359"/>
      <c r="K87" s="479"/>
      <c r="L87" s="406"/>
      <c r="M87" s="406"/>
      <c r="N87" s="406"/>
      <c r="O87" s="359"/>
      <c r="P87" s="477"/>
      <c r="Q87" s="406"/>
      <c r="R87" s="471"/>
      <c r="S87" s="355"/>
      <c r="T87" s="359"/>
      <c r="U87" s="298"/>
      <c r="V87" s="355"/>
      <c r="W87" s="471"/>
      <c r="X87" s="355"/>
      <c r="Y87" s="355"/>
      <c r="Z87" s="355"/>
      <c r="AA87" s="355" t="n">
        <f aca="false">再処理施設等廃止措置に伴う年度展開!I79</f>
        <v>0</v>
      </c>
      <c r="AB87" s="355" t="n">
        <f aca="false">再処理施設等廃止措置に伴う年度展開!J79</f>
        <v>0</v>
      </c>
      <c r="AC87" s="395"/>
      <c r="AD87" s="453" t="n">
        <f aca="false">SUM(D87:E87,H87:I87,J87:O87)</f>
        <v>11.1039400517125</v>
      </c>
      <c r="AE87" s="454" t="n">
        <f aca="false">SUM(D87:E87,H87:I87,J87:O87)</f>
        <v>11.1039400517125</v>
      </c>
      <c r="AF87" s="455" t="n">
        <f aca="false">+SUM(D87:E87,H87:I87,J87,P87:S87)</f>
        <v>11.1039400517125</v>
      </c>
      <c r="AG87" s="456" t="n">
        <f aca="false">+SUM(D87:E87,H87:I87,J87,P87:R87,T87)</f>
        <v>11.1039400517125</v>
      </c>
      <c r="AH87" s="454" t="n">
        <f aca="false">SUM(F87:G87,U87:X87,Z87:AB87)</f>
        <v>0</v>
      </c>
      <c r="AI87" s="456" t="n">
        <f aca="false">SUM(F87:G87,U87:W87,Y87,Z87:AB87)</f>
        <v>0</v>
      </c>
    </row>
    <row r="88" customFormat="false" ht="13.1" hidden="false" customHeight="false" outlineLevel="0" collapsed="false">
      <c r="A88" s="395"/>
      <c r="B88" s="474" t="n">
        <v>2079</v>
      </c>
      <c r="C88" s="448" t="n">
        <f aca="false">+IF(C87&gt;=1,C87+1,0)</f>
        <v>68</v>
      </c>
      <c r="D88" s="477"/>
      <c r="E88" s="478"/>
      <c r="F88" s="479"/>
      <c r="G88" s="448"/>
      <c r="H88" s="395"/>
      <c r="I88" s="355" t="n">
        <f aca="false">再処理事業費!F79/((1+$B$11)^($C88+I$18))</f>
        <v>10.780524322051</v>
      </c>
      <c r="J88" s="359"/>
      <c r="K88" s="479"/>
      <c r="L88" s="406"/>
      <c r="M88" s="406"/>
      <c r="N88" s="406"/>
      <c r="O88" s="359"/>
      <c r="P88" s="477"/>
      <c r="Q88" s="406"/>
      <c r="R88" s="471"/>
      <c r="S88" s="355"/>
      <c r="T88" s="359"/>
      <c r="U88" s="298"/>
      <c r="V88" s="355"/>
      <c r="W88" s="471"/>
      <c r="X88" s="355"/>
      <c r="Y88" s="355"/>
      <c r="Z88" s="355"/>
      <c r="AA88" s="355" t="n">
        <f aca="false">再処理施設等廃止措置に伴う年度展開!I80</f>
        <v>0</v>
      </c>
      <c r="AB88" s="355" t="n">
        <f aca="false">再処理施設等廃止措置に伴う年度展開!J80</f>
        <v>0</v>
      </c>
      <c r="AC88" s="395"/>
      <c r="AD88" s="453" t="n">
        <f aca="false">SUM(D88:E88,H88:I88,J88:O88)</f>
        <v>10.780524322051</v>
      </c>
      <c r="AE88" s="454" t="n">
        <f aca="false">SUM(D88:E88,H88:I88,J88:O88)</f>
        <v>10.780524322051</v>
      </c>
      <c r="AF88" s="455" t="n">
        <f aca="false">+SUM(D88:E88,H88:I88,J88,P88:S88)</f>
        <v>10.780524322051</v>
      </c>
      <c r="AG88" s="456" t="n">
        <f aca="false">+SUM(D88:E88,H88:I88,J88,P88:R88,T88)</f>
        <v>10.780524322051</v>
      </c>
      <c r="AH88" s="454" t="n">
        <f aca="false">SUM(F88:G88,U88:X88,Z88:AB88)</f>
        <v>0</v>
      </c>
      <c r="AI88" s="456" t="n">
        <f aca="false">SUM(F88:G88,U88:W88,Y88,Z88:AB88)</f>
        <v>0</v>
      </c>
    </row>
    <row r="89" customFormat="false" ht="13.1" hidden="false" customHeight="false" outlineLevel="0" collapsed="false">
      <c r="A89" s="395"/>
      <c r="B89" s="474" t="n">
        <v>2080</v>
      </c>
      <c r="C89" s="448" t="n">
        <f aca="false">+IF(C88&gt;=1,C88+1,0)</f>
        <v>69</v>
      </c>
      <c r="D89" s="477"/>
      <c r="E89" s="478"/>
      <c r="F89" s="479"/>
      <c r="G89" s="448"/>
      <c r="H89" s="395"/>
      <c r="I89" s="355" t="n">
        <f aca="false">再処理事業費!F80/((1+$B$11)^($C89+I$18))</f>
        <v>10.4665284680107</v>
      </c>
      <c r="J89" s="359"/>
      <c r="K89" s="479"/>
      <c r="L89" s="406"/>
      <c r="M89" s="406"/>
      <c r="N89" s="406"/>
      <c r="O89" s="359"/>
      <c r="P89" s="477"/>
      <c r="Q89" s="406"/>
      <c r="R89" s="471"/>
      <c r="S89" s="355"/>
      <c r="T89" s="359"/>
      <c r="U89" s="298"/>
      <c r="V89" s="355"/>
      <c r="W89" s="471"/>
      <c r="X89" s="355"/>
      <c r="Y89" s="355"/>
      <c r="Z89" s="355"/>
      <c r="AA89" s="355" t="n">
        <f aca="false">再処理施設等廃止措置に伴う年度展開!I81</f>
        <v>0</v>
      </c>
      <c r="AB89" s="355" t="n">
        <f aca="false">再処理施設等廃止措置に伴う年度展開!J81</f>
        <v>0</v>
      </c>
      <c r="AC89" s="395"/>
      <c r="AD89" s="453" t="n">
        <f aca="false">SUM(D89:E89,H89:I89,J89:O89)</f>
        <v>10.4665284680107</v>
      </c>
      <c r="AE89" s="454" t="n">
        <f aca="false">SUM(D89:E89,H89:I89,J89:O89)</f>
        <v>10.4665284680107</v>
      </c>
      <c r="AF89" s="455" t="n">
        <f aca="false">+SUM(D89:E89,H89:I89,J89,P89:S89)</f>
        <v>10.4665284680107</v>
      </c>
      <c r="AG89" s="456" t="n">
        <f aca="false">+SUM(D89:E89,H89:I89,J89,P89:R89,T89)</f>
        <v>10.4665284680107</v>
      </c>
      <c r="AH89" s="454" t="n">
        <f aca="false">SUM(F89:G89,U89:X89,Z89:AB89)</f>
        <v>0</v>
      </c>
      <c r="AI89" s="456" t="n">
        <f aca="false">SUM(F89:G89,U89:W89,Y89,Z89:AB89)</f>
        <v>0</v>
      </c>
    </row>
    <row r="90" customFormat="false" ht="13.1" hidden="false" customHeight="false" outlineLevel="0" collapsed="false">
      <c r="A90" s="395"/>
      <c r="B90" s="474" t="n">
        <v>2081</v>
      </c>
      <c r="C90" s="448" t="n">
        <f aca="false">+IF(C89&gt;=1,C89+1,0)</f>
        <v>70</v>
      </c>
      <c r="D90" s="477"/>
      <c r="E90" s="478"/>
      <c r="F90" s="479"/>
      <c r="G90" s="448"/>
      <c r="H90" s="395"/>
      <c r="I90" s="355" t="n">
        <f aca="false">再処理事業費!F81/((1+$B$11)^($C90+I$18))</f>
        <v>10.1616781242822</v>
      </c>
      <c r="J90" s="359"/>
      <c r="K90" s="479"/>
      <c r="L90" s="406"/>
      <c r="M90" s="406"/>
      <c r="N90" s="406"/>
      <c r="O90" s="359"/>
      <c r="P90" s="477"/>
      <c r="Q90" s="406"/>
      <c r="R90" s="471"/>
      <c r="S90" s="355"/>
      <c r="T90" s="359"/>
      <c r="U90" s="298"/>
      <c r="V90" s="355"/>
      <c r="W90" s="471"/>
      <c r="X90" s="355"/>
      <c r="Y90" s="355"/>
      <c r="Z90" s="355"/>
      <c r="AA90" s="355" t="n">
        <f aca="false">再処理施設等廃止措置に伴う年度展開!I82</f>
        <v>0</v>
      </c>
      <c r="AB90" s="355" t="n">
        <f aca="false">再処理施設等廃止措置に伴う年度展開!J82</f>
        <v>0</v>
      </c>
      <c r="AC90" s="395"/>
      <c r="AD90" s="453" t="n">
        <f aca="false">SUM(D90:E90,H90:I90,J90:O90)</f>
        <v>10.1616781242822</v>
      </c>
      <c r="AE90" s="454" t="n">
        <f aca="false">SUM(D90:E90,H90:I90,J90:O90)</f>
        <v>10.1616781242822</v>
      </c>
      <c r="AF90" s="455" t="n">
        <f aca="false">+SUM(D90:E90,H90:I90,J90,P90:S90)</f>
        <v>10.1616781242822</v>
      </c>
      <c r="AG90" s="456" t="n">
        <f aca="false">+SUM(D90:E90,H90:I90,J90,P90:R90,T90)</f>
        <v>10.1616781242822</v>
      </c>
      <c r="AH90" s="454" t="n">
        <f aca="false">SUM(F90:G90,U90:X90,Z90:AB90)</f>
        <v>0</v>
      </c>
      <c r="AI90" s="456" t="n">
        <f aca="false">SUM(F90:G90,U90:W90,Y90,Z90:AB90)</f>
        <v>0</v>
      </c>
    </row>
    <row r="91" customFormat="false" ht="13.1" hidden="false" customHeight="false" outlineLevel="0" collapsed="false">
      <c r="A91" s="395"/>
      <c r="B91" s="474" t="n">
        <v>2082</v>
      </c>
      <c r="C91" s="448" t="n">
        <f aca="false">+IF(C90&gt;=1,C90+1,0)</f>
        <v>71</v>
      </c>
      <c r="D91" s="477"/>
      <c r="E91" s="478"/>
      <c r="F91" s="479"/>
      <c r="G91" s="448"/>
      <c r="H91" s="395"/>
      <c r="I91" s="355" t="n">
        <f aca="false">再処理事業費!F82/((1+$B$11)^($C91+I$18))</f>
        <v>9.86570691677884</v>
      </c>
      <c r="J91" s="359"/>
      <c r="K91" s="479"/>
      <c r="L91" s="406"/>
      <c r="M91" s="406"/>
      <c r="N91" s="406"/>
      <c r="O91" s="359"/>
      <c r="P91" s="477"/>
      <c r="Q91" s="406"/>
      <c r="R91" s="471"/>
      <c r="S91" s="355"/>
      <c r="T91" s="359"/>
      <c r="U91" s="298"/>
      <c r="V91" s="355"/>
      <c r="W91" s="471"/>
      <c r="X91" s="355"/>
      <c r="Y91" s="355"/>
      <c r="Z91" s="355"/>
      <c r="AA91" s="355" t="n">
        <f aca="false">再処理施設等廃止措置に伴う年度展開!I83</f>
        <v>0</v>
      </c>
      <c r="AB91" s="355" t="n">
        <f aca="false">再処理施設等廃止措置に伴う年度展開!J83</f>
        <v>0</v>
      </c>
      <c r="AC91" s="395"/>
      <c r="AD91" s="453" t="n">
        <f aca="false">SUM(D91:E91,H91:I91,J91:O91)</f>
        <v>9.86570691677884</v>
      </c>
      <c r="AE91" s="454" t="n">
        <f aca="false">SUM(D91:E91,H91:I91,J91:O91)</f>
        <v>9.86570691677884</v>
      </c>
      <c r="AF91" s="455" t="n">
        <f aca="false">+SUM(D91:E91,H91:I91,J91,P91:S91)</f>
        <v>9.86570691677884</v>
      </c>
      <c r="AG91" s="456" t="n">
        <f aca="false">+SUM(D91:E91,H91:I91,J91,P91:R91,T91)</f>
        <v>9.86570691677884</v>
      </c>
      <c r="AH91" s="454" t="n">
        <f aca="false">SUM(F91:G91,U91:X91,Z91:AB91)</f>
        <v>0</v>
      </c>
      <c r="AI91" s="456" t="n">
        <f aca="false">SUM(F91:G91,U91:W91,Y91,Z91:AB91)</f>
        <v>0</v>
      </c>
    </row>
    <row r="92" customFormat="false" ht="13.1" hidden="false" customHeight="false" outlineLevel="0" collapsed="false">
      <c r="A92" s="395"/>
      <c r="B92" s="474" t="n">
        <v>2083</v>
      </c>
      <c r="C92" s="448" t="n">
        <f aca="false">+IF(C91&gt;=1,C91+1,0)</f>
        <v>72</v>
      </c>
      <c r="D92" s="477"/>
      <c r="E92" s="478"/>
      <c r="F92" s="479"/>
      <c r="G92" s="448"/>
      <c r="H92" s="395"/>
      <c r="I92" s="355" t="n">
        <f aca="false">再処理事業費!F83/((1+$B$11)^($C92+I$18))</f>
        <v>4.50255145909288</v>
      </c>
      <c r="J92" s="359"/>
      <c r="K92" s="479"/>
      <c r="L92" s="406"/>
      <c r="M92" s="406"/>
      <c r="N92" s="406"/>
      <c r="O92" s="359"/>
      <c r="P92" s="477"/>
      <c r="Q92" s="406"/>
      <c r="R92" s="471"/>
      <c r="S92" s="355"/>
      <c r="T92" s="359"/>
      <c r="U92" s="298"/>
      <c r="V92" s="355"/>
      <c r="W92" s="471"/>
      <c r="X92" s="355"/>
      <c r="Y92" s="355"/>
      <c r="Z92" s="355"/>
      <c r="AA92" s="355" t="n">
        <f aca="false">再処理施設等廃止措置に伴う年度展開!I84</f>
        <v>0</v>
      </c>
      <c r="AB92" s="355" t="n">
        <f aca="false">再処理施設等廃止措置に伴う年度展開!J84</f>
        <v>0</v>
      </c>
      <c r="AC92" s="395"/>
      <c r="AD92" s="453" t="n">
        <f aca="false">SUM(D92:E92,H92:I92,J92:O92)</f>
        <v>4.50255145909288</v>
      </c>
      <c r="AE92" s="454" t="n">
        <f aca="false">SUM(D92:E92,H92:I92,J92:O92)</f>
        <v>4.50255145909288</v>
      </c>
      <c r="AF92" s="455" t="n">
        <f aca="false">+SUM(D92:E92,H92:I92,J92,P92:S92)</f>
        <v>4.50255145909288</v>
      </c>
      <c r="AG92" s="456" t="n">
        <f aca="false">+SUM(D92:E92,H92:I92,J92,P92:R92,T92)</f>
        <v>4.50255145909288</v>
      </c>
      <c r="AH92" s="454" t="n">
        <f aca="false">SUM(F92:G92,U92:X92,Z92:AB92)</f>
        <v>0</v>
      </c>
      <c r="AI92" s="456" t="n">
        <f aca="false">SUM(F92:G92,U92:W92,Y92,Z92:AB92)</f>
        <v>0</v>
      </c>
    </row>
    <row r="93" customFormat="false" ht="13.1" hidden="false" customHeight="false" outlineLevel="0" collapsed="false">
      <c r="A93" s="395"/>
      <c r="B93" s="474" t="n">
        <v>2084</v>
      </c>
      <c r="C93" s="448" t="n">
        <f aca="false">+IF(C92&gt;=1,C92+1,0)</f>
        <v>73</v>
      </c>
      <c r="D93" s="477"/>
      <c r="E93" s="478"/>
      <c r="F93" s="479"/>
      <c r="G93" s="448"/>
      <c r="H93" s="395"/>
      <c r="I93" s="355" t="n">
        <f aca="false">再処理事業費!F84/((1+$B$11)^($C93+I$18))</f>
        <v>28.7921541775316</v>
      </c>
      <c r="J93" s="359"/>
      <c r="K93" s="479"/>
      <c r="L93" s="406"/>
      <c r="M93" s="406"/>
      <c r="N93" s="406"/>
      <c r="O93" s="359"/>
      <c r="P93" s="477"/>
      <c r="Q93" s="406"/>
      <c r="R93" s="471"/>
      <c r="S93" s="355"/>
      <c r="T93" s="359"/>
      <c r="U93" s="298"/>
      <c r="V93" s="355"/>
      <c r="W93" s="471"/>
      <c r="X93" s="355"/>
      <c r="Y93" s="355"/>
      <c r="Z93" s="355"/>
      <c r="AA93" s="355" t="n">
        <f aca="false">再処理施設等廃止措置に伴う年度展開!I85</f>
        <v>0</v>
      </c>
      <c r="AB93" s="355" t="n">
        <f aca="false">再処理施設等廃止措置に伴う年度展開!J85</f>
        <v>0</v>
      </c>
      <c r="AC93" s="395"/>
      <c r="AD93" s="453" t="n">
        <f aca="false">SUM(D93:E93,H93:I93,J93:O93)</f>
        <v>28.7921541775316</v>
      </c>
      <c r="AE93" s="454" t="n">
        <f aca="false">SUM(D93:E93,H93:I93,J93:O93)</f>
        <v>28.7921541775316</v>
      </c>
      <c r="AF93" s="455" t="n">
        <f aca="false">+SUM(D93:E93,H93:I93,J93,P93:S93)</f>
        <v>28.7921541775316</v>
      </c>
      <c r="AG93" s="456" t="n">
        <f aca="false">+SUM(D93:E93,H93:I93,J93,P93:R93,T93)</f>
        <v>28.7921541775316</v>
      </c>
      <c r="AH93" s="454" t="n">
        <f aca="false">SUM(F93:G93,U93:X93,Z93:AB93)</f>
        <v>0</v>
      </c>
      <c r="AI93" s="456" t="n">
        <f aca="false">SUM(F93:G93,U93:W93,Y93,Z93:AB93)</f>
        <v>0</v>
      </c>
    </row>
    <row r="94" customFormat="false" ht="13.1" hidden="false" customHeight="false" outlineLevel="0" collapsed="false">
      <c r="A94" s="395"/>
      <c r="B94" s="474" t="n">
        <v>2085</v>
      </c>
      <c r="C94" s="448" t="n">
        <f aca="false">+IF(C93&gt;=1,C93+1,0)</f>
        <v>74</v>
      </c>
      <c r="D94" s="477"/>
      <c r="E94" s="478"/>
      <c r="F94" s="479"/>
      <c r="G94" s="448"/>
      <c r="H94" s="395"/>
      <c r="I94" s="485"/>
      <c r="J94" s="359"/>
      <c r="K94" s="479"/>
      <c r="L94" s="406"/>
      <c r="M94" s="406"/>
      <c r="N94" s="406"/>
      <c r="O94" s="359"/>
      <c r="P94" s="477"/>
      <c r="Q94" s="406"/>
      <c r="R94" s="471"/>
      <c r="S94" s="355"/>
      <c r="T94" s="359"/>
      <c r="U94" s="298"/>
      <c r="V94" s="355"/>
      <c r="W94" s="471"/>
      <c r="X94" s="355"/>
      <c r="Y94" s="355"/>
      <c r="Z94" s="355"/>
      <c r="AA94" s="355" t="n">
        <f aca="false">再処理施設等廃止措置に伴う年度展開!I86</f>
        <v>0</v>
      </c>
      <c r="AB94" s="355" t="n">
        <f aca="false">再処理施設等廃止措置に伴う年度展開!J86</f>
        <v>0</v>
      </c>
      <c r="AC94" s="395"/>
      <c r="AD94" s="453" t="n">
        <f aca="false">SUM(D94:E94,H94:I94,J94:O94)</f>
        <v>0</v>
      </c>
      <c r="AE94" s="454" t="n">
        <f aca="false">SUM(D94:E94,H94:I94,J94:O94)</f>
        <v>0</v>
      </c>
      <c r="AF94" s="455" t="n">
        <f aca="false">+SUM(D94:E94,H94:I94,J94,P94:S94)</f>
        <v>0</v>
      </c>
      <c r="AG94" s="456" t="n">
        <f aca="false">+SUM(D94:E94,H94:I94,J94,P94:R94,T94)</f>
        <v>0</v>
      </c>
      <c r="AH94" s="454" t="n">
        <f aca="false">SUM(F94:G94,U94:X94,Z94:AB94)</f>
        <v>0</v>
      </c>
      <c r="AI94" s="456" t="n">
        <f aca="false">SUM(F94:G94,U94:W94,Y94,Z94:AB94)</f>
        <v>0</v>
      </c>
    </row>
    <row r="95" customFormat="false" ht="13.1" hidden="false" customHeight="false" outlineLevel="0" collapsed="false">
      <c r="A95" s="395"/>
      <c r="B95" s="474" t="n">
        <v>2086</v>
      </c>
      <c r="C95" s="448" t="n">
        <f aca="false">+IF(C94&gt;=1,C94+1,0)</f>
        <v>75</v>
      </c>
      <c r="D95" s="477"/>
      <c r="E95" s="478"/>
      <c r="F95" s="479"/>
      <c r="G95" s="448"/>
      <c r="H95" s="395"/>
      <c r="I95" s="485"/>
      <c r="J95" s="359"/>
      <c r="K95" s="479"/>
      <c r="L95" s="406"/>
      <c r="M95" s="406"/>
      <c r="N95" s="406"/>
      <c r="O95" s="359"/>
      <c r="P95" s="477"/>
      <c r="Q95" s="406"/>
      <c r="R95" s="471"/>
      <c r="S95" s="355"/>
      <c r="T95" s="359"/>
      <c r="U95" s="298"/>
      <c r="V95" s="355"/>
      <c r="W95" s="471"/>
      <c r="X95" s="355"/>
      <c r="Y95" s="355"/>
      <c r="Z95" s="355"/>
      <c r="AA95" s="355" t="n">
        <f aca="false">再処理施設等廃止措置に伴う年度展開!I87</f>
        <v>0</v>
      </c>
      <c r="AB95" s="355" t="n">
        <f aca="false">再処理施設等廃止措置に伴う年度展開!J87</f>
        <v>0</v>
      </c>
      <c r="AC95" s="395"/>
      <c r="AD95" s="453" t="n">
        <f aca="false">SUM(D95:E95,H95:I95,J95:O95)</f>
        <v>0</v>
      </c>
      <c r="AE95" s="454" t="n">
        <f aca="false">SUM(D95:E95,H95:I95,J95:O95)</f>
        <v>0</v>
      </c>
      <c r="AF95" s="455" t="n">
        <f aca="false">+SUM(D95:E95,H95:I95,J95,P95:S95)</f>
        <v>0</v>
      </c>
      <c r="AG95" s="456" t="n">
        <f aca="false">+SUM(D95:E95,H95:I95,J95,P95:R95,T95)</f>
        <v>0</v>
      </c>
      <c r="AH95" s="454" t="n">
        <f aca="false">SUM(F95:G95,U95:X95,Z95:AB95)</f>
        <v>0</v>
      </c>
      <c r="AI95" s="456" t="n">
        <f aca="false">SUM(F95:G95,U95:W95,Y95,Z95:AB95)</f>
        <v>0</v>
      </c>
    </row>
    <row r="96" customFormat="false" ht="13.1" hidden="false" customHeight="false" outlineLevel="0" collapsed="false">
      <c r="A96" s="395"/>
      <c r="B96" s="474" t="n">
        <v>2087</v>
      </c>
      <c r="C96" s="448" t="n">
        <f aca="false">+IF(C95&gt;=1,C95+1,0)</f>
        <v>76</v>
      </c>
      <c r="D96" s="477"/>
      <c r="E96" s="478"/>
      <c r="F96" s="479"/>
      <c r="G96" s="448"/>
      <c r="H96" s="395"/>
      <c r="I96" s="485"/>
      <c r="J96" s="359"/>
      <c r="K96" s="479"/>
      <c r="L96" s="406"/>
      <c r="M96" s="406"/>
      <c r="N96" s="406"/>
      <c r="O96" s="359"/>
      <c r="P96" s="477"/>
      <c r="Q96" s="406"/>
      <c r="R96" s="471"/>
      <c r="S96" s="355"/>
      <c r="T96" s="359"/>
      <c r="U96" s="298"/>
      <c r="V96" s="355"/>
      <c r="W96" s="471"/>
      <c r="X96" s="355"/>
      <c r="Y96" s="355"/>
      <c r="Z96" s="355"/>
      <c r="AA96" s="355" t="n">
        <f aca="false">再処理施設等廃止措置に伴う年度展開!I88</f>
        <v>0</v>
      </c>
      <c r="AB96" s="355" t="n">
        <f aca="false">再処理施設等廃止措置に伴う年度展開!J88</f>
        <v>0</v>
      </c>
      <c r="AC96" s="395"/>
      <c r="AD96" s="453" t="n">
        <f aca="false">SUM(D96:E96,H96:I96,J96:O96)</f>
        <v>0</v>
      </c>
      <c r="AE96" s="454" t="n">
        <f aca="false">SUM(D96:E96,H96:I96,J96:O96)</f>
        <v>0</v>
      </c>
      <c r="AF96" s="455" t="n">
        <f aca="false">+SUM(D96:E96,H96:I96,J96,P96:S96)</f>
        <v>0</v>
      </c>
      <c r="AG96" s="456" t="n">
        <f aca="false">+SUM(D96:E96,H96:I96,J96,P96:R96,T96)</f>
        <v>0</v>
      </c>
      <c r="AH96" s="454" t="n">
        <f aca="false">SUM(F96:G96,U96:X96,Z96:AB96)</f>
        <v>0</v>
      </c>
      <c r="AI96" s="456" t="n">
        <f aca="false">SUM(F96:G96,U96:W96,Y96,Z96:AB96)</f>
        <v>0</v>
      </c>
    </row>
    <row r="97" customFormat="false" ht="13.1" hidden="false" customHeight="false" outlineLevel="0" collapsed="false">
      <c r="A97" s="395"/>
      <c r="B97" s="474" t="n">
        <v>2088</v>
      </c>
      <c r="C97" s="448" t="n">
        <f aca="false">+IF(C96&gt;=1,C96+1,0)</f>
        <v>77</v>
      </c>
      <c r="D97" s="477"/>
      <c r="E97" s="478"/>
      <c r="F97" s="479"/>
      <c r="G97" s="448"/>
      <c r="H97" s="395"/>
      <c r="I97" s="485"/>
      <c r="J97" s="359"/>
      <c r="K97" s="479"/>
      <c r="L97" s="406"/>
      <c r="M97" s="406"/>
      <c r="N97" s="406"/>
      <c r="O97" s="359"/>
      <c r="P97" s="477"/>
      <c r="Q97" s="406"/>
      <c r="R97" s="471"/>
      <c r="S97" s="355"/>
      <c r="T97" s="359"/>
      <c r="U97" s="298"/>
      <c r="V97" s="355"/>
      <c r="W97" s="471"/>
      <c r="X97" s="355"/>
      <c r="Y97" s="355"/>
      <c r="Z97" s="355"/>
      <c r="AA97" s="355" t="n">
        <f aca="false">再処理施設等廃止措置に伴う年度展開!I89</f>
        <v>0</v>
      </c>
      <c r="AB97" s="355" t="n">
        <f aca="false">再処理施設等廃止措置に伴う年度展開!J89</f>
        <v>0</v>
      </c>
      <c r="AC97" s="395"/>
      <c r="AD97" s="453" t="n">
        <f aca="false">SUM(D97:E97,H97:I97,J97:O97)</f>
        <v>0</v>
      </c>
      <c r="AE97" s="454" t="n">
        <f aca="false">SUM(D97:E97,H97:I97,J97:O97)</f>
        <v>0</v>
      </c>
      <c r="AF97" s="455" t="n">
        <f aca="false">+SUM(D97:E97,H97:I97,J97,P97:S97)</f>
        <v>0</v>
      </c>
      <c r="AG97" s="456" t="n">
        <f aca="false">+SUM(D97:E97,H97:I97,J97,P97:R97,T97)</f>
        <v>0</v>
      </c>
      <c r="AH97" s="454" t="n">
        <f aca="false">SUM(F97:G97,U97:X97,Z97:AB97)</f>
        <v>0</v>
      </c>
      <c r="AI97" s="456" t="n">
        <f aca="false">SUM(F97:G97,U97:W97,Y97,Z97:AB97)</f>
        <v>0</v>
      </c>
    </row>
    <row r="98" customFormat="false" ht="13.1" hidden="false" customHeight="false" outlineLevel="0" collapsed="false">
      <c r="A98" s="395"/>
      <c r="B98" s="474" t="n">
        <v>2089</v>
      </c>
      <c r="C98" s="448" t="n">
        <f aca="false">+IF(C97&gt;=1,C97+1,0)</f>
        <v>78</v>
      </c>
      <c r="D98" s="477"/>
      <c r="E98" s="478"/>
      <c r="F98" s="479"/>
      <c r="G98" s="448"/>
      <c r="H98" s="395"/>
      <c r="I98" s="485"/>
      <c r="J98" s="359"/>
      <c r="K98" s="479"/>
      <c r="L98" s="406"/>
      <c r="M98" s="406"/>
      <c r="N98" s="406"/>
      <c r="O98" s="359"/>
      <c r="P98" s="477"/>
      <c r="Q98" s="406"/>
      <c r="R98" s="471"/>
      <c r="S98" s="355"/>
      <c r="T98" s="359"/>
      <c r="U98" s="298"/>
      <c r="V98" s="355"/>
      <c r="W98" s="471"/>
      <c r="X98" s="355"/>
      <c r="Y98" s="355"/>
      <c r="Z98" s="355"/>
      <c r="AA98" s="355" t="n">
        <f aca="false">再処理施設等廃止措置に伴う年度展開!I90</f>
        <v>0</v>
      </c>
      <c r="AB98" s="355" t="n">
        <f aca="false">再処理施設等廃止措置に伴う年度展開!J90</f>
        <v>0</v>
      </c>
      <c r="AC98" s="395"/>
      <c r="AD98" s="453" t="n">
        <f aca="false">SUM(D98:E98,H98:I98,J98:O98)</f>
        <v>0</v>
      </c>
      <c r="AE98" s="454" t="n">
        <f aca="false">SUM(D98:E98,H98:I98,J98:O98)</f>
        <v>0</v>
      </c>
      <c r="AF98" s="455" t="n">
        <f aca="false">+SUM(D98:E98,H98:I98,J98,P98:S98)</f>
        <v>0</v>
      </c>
      <c r="AG98" s="456" t="n">
        <f aca="false">+SUM(D98:E98,H98:I98,J98,P98:R98,T98)</f>
        <v>0</v>
      </c>
      <c r="AH98" s="454" t="n">
        <f aca="false">SUM(F98:G98,U98:X98,Z98:AB98)</f>
        <v>0</v>
      </c>
      <c r="AI98" s="456" t="n">
        <f aca="false">SUM(F98:G98,U98:W98,Y98,Z98:AB98)</f>
        <v>0</v>
      </c>
    </row>
    <row r="99" customFormat="false" ht="13.1" hidden="false" customHeight="false" outlineLevel="0" collapsed="false">
      <c r="A99" s="395"/>
      <c r="B99" s="474" t="n">
        <v>2090</v>
      </c>
      <c r="C99" s="448" t="n">
        <f aca="false">+IF(C98&gt;=1,C98+1,0)</f>
        <v>79</v>
      </c>
      <c r="D99" s="477"/>
      <c r="E99" s="478"/>
      <c r="F99" s="479"/>
      <c r="G99" s="448"/>
      <c r="H99" s="395"/>
      <c r="I99" s="485"/>
      <c r="J99" s="359"/>
      <c r="K99" s="479"/>
      <c r="L99" s="406"/>
      <c r="M99" s="406"/>
      <c r="N99" s="406"/>
      <c r="O99" s="359"/>
      <c r="P99" s="477"/>
      <c r="Q99" s="406"/>
      <c r="R99" s="471"/>
      <c r="S99" s="355"/>
      <c r="T99" s="359"/>
      <c r="U99" s="298"/>
      <c r="V99" s="355"/>
      <c r="W99" s="471"/>
      <c r="X99" s="355"/>
      <c r="Y99" s="355"/>
      <c r="Z99" s="355"/>
      <c r="AA99" s="355" t="n">
        <f aca="false">再処理施設等廃止措置に伴う年度展開!I91</f>
        <v>0</v>
      </c>
      <c r="AB99" s="355" t="n">
        <f aca="false">再処理施設等廃止措置に伴う年度展開!J91</f>
        <v>0</v>
      </c>
      <c r="AC99" s="395"/>
      <c r="AD99" s="453" t="n">
        <f aca="false">SUM(D99:E99,H99:I99,J99:O99)</f>
        <v>0</v>
      </c>
      <c r="AE99" s="454" t="n">
        <f aca="false">SUM(D99:E99,H99:I99,J99:O99)</f>
        <v>0</v>
      </c>
      <c r="AF99" s="455" t="n">
        <f aca="false">+SUM(D99:E99,H99:I99,J99,P99:S99)</f>
        <v>0</v>
      </c>
      <c r="AG99" s="456" t="n">
        <f aca="false">+SUM(D99:E99,H99:I99,J99,P99:R99,T99)</f>
        <v>0</v>
      </c>
      <c r="AH99" s="454" t="n">
        <f aca="false">SUM(F99:G99,U99:X99,Z99:AB99)</f>
        <v>0</v>
      </c>
      <c r="AI99" s="456" t="n">
        <f aca="false">SUM(F99:G99,U99:W99,Y99,Z99:AB99)</f>
        <v>0</v>
      </c>
    </row>
    <row r="100" customFormat="false" ht="13.1" hidden="false" customHeight="false" outlineLevel="0" collapsed="false">
      <c r="A100" s="395"/>
      <c r="B100" s="474" t="n">
        <v>2091</v>
      </c>
      <c r="C100" s="448" t="n">
        <f aca="false">+IF(C99&gt;=1,C99+1,0)</f>
        <v>80</v>
      </c>
      <c r="D100" s="477"/>
      <c r="E100" s="478"/>
      <c r="F100" s="479"/>
      <c r="G100" s="448"/>
      <c r="H100" s="395"/>
      <c r="I100" s="485"/>
      <c r="J100" s="359"/>
      <c r="K100" s="479"/>
      <c r="L100" s="406"/>
      <c r="M100" s="406"/>
      <c r="N100" s="406"/>
      <c r="O100" s="359"/>
      <c r="P100" s="477"/>
      <c r="Q100" s="406"/>
      <c r="R100" s="471"/>
      <c r="S100" s="355"/>
      <c r="T100" s="359"/>
      <c r="U100" s="298"/>
      <c r="V100" s="355"/>
      <c r="W100" s="471"/>
      <c r="X100" s="355"/>
      <c r="Y100" s="355"/>
      <c r="Z100" s="355"/>
      <c r="AA100" s="355" t="n">
        <f aca="false">再処理施設等廃止措置に伴う年度展開!I92</f>
        <v>0</v>
      </c>
      <c r="AB100" s="355" t="n">
        <f aca="false">再処理施設等廃止措置に伴う年度展開!J92</f>
        <v>0</v>
      </c>
      <c r="AC100" s="395"/>
      <c r="AD100" s="453" t="n">
        <f aca="false">SUM(D100:E100,H100:I100,J100:O100)</f>
        <v>0</v>
      </c>
      <c r="AE100" s="454" t="n">
        <f aca="false">SUM(D100:E100,H100:I100,J100:O100)</f>
        <v>0</v>
      </c>
      <c r="AF100" s="455" t="n">
        <f aca="false">+SUM(D100:E100,H100:I100,J100,P100:S100)</f>
        <v>0</v>
      </c>
      <c r="AG100" s="456" t="n">
        <f aca="false">+SUM(D100:E100,H100:I100,J100,P100:R100,T100)</f>
        <v>0</v>
      </c>
      <c r="AH100" s="454" t="n">
        <f aca="false">SUM(F100:G100,U100:X100,Z100:AB100)</f>
        <v>0</v>
      </c>
      <c r="AI100" s="456" t="n">
        <f aca="false">SUM(F100:G100,U100:W100,Y100,Z100:AB100)</f>
        <v>0</v>
      </c>
    </row>
    <row r="101" customFormat="false" ht="13.1" hidden="false" customHeight="false" outlineLevel="0" collapsed="false">
      <c r="A101" s="395"/>
      <c r="B101" s="474" t="n">
        <v>2092</v>
      </c>
      <c r="C101" s="448" t="n">
        <f aca="false">+IF(C100&gt;=1,C100+1,0)</f>
        <v>81</v>
      </c>
      <c r="D101" s="477"/>
      <c r="E101" s="478"/>
      <c r="F101" s="479"/>
      <c r="G101" s="448"/>
      <c r="H101" s="395"/>
      <c r="I101" s="485"/>
      <c r="J101" s="359"/>
      <c r="K101" s="479"/>
      <c r="L101" s="406"/>
      <c r="M101" s="406"/>
      <c r="N101" s="406"/>
      <c r="O101" s="359"/>
      <c r="P101" s="477"/>
      <c r="Q101" s="406"/>
      <c r="R101" s="471"/>
      <c r="S101" s="355"/>
      <c r="T101" s="359"/>
      <c r="U101" s="298"/>
      <c r="V101" s="355"/>
      <c r="W101" s="471"/>
      <c r="X101" s="355"/>
      <c r="Y101" s="355"/>
      <c r="Z101" s="355"/>
      <c r="AA101" s="355" t="n">
        <f aca="false">再処理施設等廃止措置に伴う年度展開!I93</f>
        <v>0</v>
      </c>
      <c r="AB101" s="355" t="n">
        <f aca="false">再処理施設等廃止措置に伴う年度展開!J93</f>
        <v>0</v>
      </c>
      <c r="AC101" s="395"/>
      <c r="AD101" s="453" t="n">
        <f aca="false">SUM(D101:E101,H101:I101,J101:O101)</f>
        <v>0</v>
      </c>
      <c r="AE101" s="454" t="n">
        <f aca="false">SUM(D101:E101,H101:I101,J101:O101)</f>
        <v>0</v>
      </c>
      <c r="AF101" s="455" t="n">
        <f aca="false">+SUM(D101:E101,H101:I101,J101,P101:S101)</f>
        <v>0</v>
      </c>
      <c r="AG101" s="456" t="n">
        <f aca="false">+SUM(D101:E101,H101:I101,J101,P101:R101,T101)</f>
        <v>0</v>
      </c>
      <c r="AH101" s="454" t="n">
        <f aca="false">SUM(F101:G101,U101:X101,Z101:AB101)</f>
        <v>0</v>
      </c>
      <c r="AI101" s="456" t="n">
        <f aca="false">SUM(F101:G101,U101:W101,Y101,Z101:AB101)</f>
        <v>0</v>
      </c>
    </row>
    <row r="102" customFormat="false" ht="13.1" hidden="false" customHeight="false" outlineLevel="0" collapsed="false">
      <c r="A102" s="395"/>
      <c r="B102" s="474" t="n">
        <v>2093</v>
      </c>
      <c r="C102" s="448" t="n">
        <f aca="false">+IF(C101&gt;=1,C101+1,0)</f>
        <v>82</v>
      </c>
      <c r="D102" s="477"/>
      <c r="E102" s="478"/>
      <c r="F102" s="479"/>
      <c r="G102" s="448"/>
      <c r="H102" s="395"/>
      <c r="I102" s="485"/>
      <c r="J102" s="359"/>
      <c r="K102" s="479"/>
      <c r="L102" s="406"/>
      <c r="M102" s="406"/>
      <c r="N102" s="406"/>
      <c r="O102" s="359"/>
      <c r="P102" s="477"/>
      <c r="Q102" s="406"/>
      <c r="R102" s="471"/>
      <c r="S102" s="355"/>
      <c r="T102" s="359"/>
      <c r="U102" s="298"/>
      <c r="V102" s="355"/>
      <c r="W102" s="471"/>
      <c r="X102" s="355"/>
      <c r="Y102" s="355"/>
      <c r="Z102" s="355"/>
      <c r="AA102" s="355" t="n">
        <f aca="false">再処理施設等廃止措置に伴う年度展開!I94</f>
        <v>0</v>
      </c>
      <c r="AB102" s="355" t="n">
        <f aca="false">再処理施設等廃止措置に伴う年度展開!J94</f>
        <v>0</v>
      </c>
      <c r="AC102" s="395"/>
      <c r="AD102" s="453" t="n">
        <f aca="false">SUM(D102:E102,H102:I102,J102:O102)</f>
        <v>0</v>
      </c>
      <c r="AE102" s="454" t="n">
        <f aca="false">SUM(D102:E102,H102:I102,J102:O102)</f>
        <v>0</v>
      </c>
      <c r="AF102" s="455" t="n">
        <f aca="false">+SUM(D102:E102,H102:I102,J102,P102:S102)</f>
        <v>0</v>
      </c>
      <c r="AG102" s="456" t="n">
        <f aca="false">+SUM(D102:E102,H102:I102,J102,P102:R102,T102)</f>
        <v>0</v>
      </c>
      <c r="AH102" s="454" t="n">
        <f aca="false">SUM(F102:G102,U102:X102,Z102:AB102)</f>
        <v>0</v>
      </c>
      <c r="AI102" s="456" t="n">
        <f aca="false">SUM(F102:G102,U102:W102,Y102,Z102:AB102)</f>
        <v>0</v>
      </c>
    </row>
    <row r="103" customFormat="false" ht="13.1" hidden="false" customHeight="false" outlineLevel="0" collapsed="false">
      <c r="A103" s="395"/>
      <c r="B103" s="474" t="n">
        <v>2094</v>
      </c>
      <c r="C103" s="448" t="n">
        <f aca="false">+IF(C102&gt;=1,C102+1,0)</f>
        <v>83</v>
      </c>
      <c r="D103" s="477"/>
      <c r="E103" s="478"/>
      <c r="F103" s="479"/>
      <c r="G103" s="448"/>
      <c r="H103" s="395"/>
      <c r="I103" s="485"/>
      <c r="J103" s="359"/>
      <c r="K103" s="479"/>
      <c r="L103" s="406"/>
      <c r="M103" s="406"/>
      <c r="N103" s="406"/>
      <c r="O103" s="359"/>
      <c r="P103" s="477"/>
      <c r="Q103" s="406"/>
      <c r="R103" s="471"/>
      <c r="S103" s="355"/>
      <c r="T103" s="359"/>
      <c r="U103" s="298"/>
      <c r="V103" s="355"/>
      <c r="W103" s="471"/>
      <c r="X103" s="355"/>
      <c r="Y103" s="355"/>
      <c r="Z103" s="355"/>
      <c r="AA103" s="355" t="n">
        <f aca="false">再処理施設等廃止措置に伴う年度展開!I95</f>
        <v>0</v>
      </c>
      <c r="AB103" s="355" t="n">
        <f aca="false">再処理施設等廃止措置に伴う年度展開!J95</f>
        <v>0</v>
      </c>
      <c r="AC103" s="395"/>
      <c r="AD103" s="453" t="n">
        <f aca="false">SUM(D103:E103,H103:I103,J103:O103)</f>
        <v>0</v>
      </c>
      <c r="AE103" s="454" t="n">
        <f aca="false">SUM(D103:E103,H103:I103,J103:O103)</f>
        <v>0</v>
      </c>
      <c r="AF103" s="455" t="n">
        <f aca="false">+SUM(D103:E103,H103:I103,J103,P103:S103)</f>
        <v>0</v>
      </c>
      <c r="AG103" s="456" t="n">
        <f aca="false">+SUM(D103:E103,H103:I103,J103,P103:R103,T103)</f>
        <v>0</v>
      </c>
      <c r="AH103" s="454" t="n">
        <f aca="false">SUM(F103:G103,U103:X103,Z103:AB103)</f>
        <v>0</v>
      </c>
      <c r="AI103" s="456" t="n">
        <f aca="false">SUM(F103:G103,U103:W103,Y103,Z103:AB103)</f>
        <v>0</v>
      </c>
    </row>
    <row r="104" customFormat="false" ht="13.1" hidden="false" customHeight="false" outlineLevel="0" collapsed="false">
      <c r="A104" s="395"/>
      <c r="B104" s="474" t="n">
        <v>2095</v>
      </c>
      <c r="C104" s="448" t="n">
        <f aca="false">+IF(C103&gt;=1,C103+1,0)</f>
        <v>84</v>
      </c>
      <c r="D104" s="477"/>
      <c r="E104" s="478"/>
      <c r="F104" s="479"/>
      <c r="G104" s="448"/>
      <c r="H104" s="395"/>
      <c r="I104" s="485"/>
      <c r="J104" s="359"/>
      <c r="K104" s="479"/>
      <c r="L104" s="406"/>
      <c r="M104" s="406"/>
      <c r="N104" s="406"/>
      <c r="O104" s="359"/>
      <c r="P104" s="477"/>
      <c r="Q104" s="406"/>
      <c r="R104" s="471"/>
      <c r="S104" s="355"/>
      <c r="T104" s="359"/>
      <c r="U104" s="298"/>
      <c r="V104" s="355"/>
      <c r="W104" s="471"/>
      <c r="X104" s="355"/>
      <c r="Y104" s="355"/>
      <c r="Z104" s="355"/>
      <c r="AA104" s="355"/>
      <c r="AB104" s="406"/>
      <c r="AC104" s="395"/>
      <c r="AD104" s="453" t="n">
        <f aca="false">SUM(D104:E104,H104:I104,J104:O104)</f>
        <v>0</v>
      </c>
      <c r="AE104" s="454" t="n">
        <f aca="false">SUM(D104:E104,H104:I104,J104:O104)</f>
        <v>0</v>
      </c>
      <c r="AF104" s="455" t="n">
        <f aca="false">+SUM(D104:E104,H104:I104,J104,P104:S104)</f>
        <v>0</v>
      </c>
      <c r="AG104" s="456" t="n">
        <f aca="false">+SUM(D104:E104,H104:I104,J104,P104:R104,T104)</f>
        <v>0</v>
      </c>
      <c r="AH104" s="454" t="n">
        <f aca="false">SUM(F104:G104,U104:X104,Z104:AB104)</f>
        <v>0</v>
      </c>
      <c r="AI104" s="456" t="n">
        <f aca="false">SUM(F104:G104,U104:W104,Y104,Z104:AB104)</f>
        <v>0</v>
      </c>
    </row>
    <row r="105" customFormat="false" ht="13.1" hidden="false" customHeight="false" outlineLevel="0" collapsed="false">
      <c r="A105" s="395"/>
      <c r="B105" s="474" t="n">
        <v>2096</v>
      </c>
      <c r="C105" s="448" t="n">
        <f aca="false">+IF(C104&gt;=1,C104+1,0)</f>
        <v>85</v>
      </c>
      <c r="D105" s="477"/>
      <c r="E105" s="478"/>
      <c r="F105" s="479"/>
      <c r="G105" s="448"/>
      <c r="H105" s="395"/>
      <c r="I105" s="485"/>
      <c r="J105" s="359"/>
      <c r="K105" s="479"/>
      <c r="L105" s="406"/>
      <c r="M105" s="406"/>
      <c r="N105" s="406"/>
      <c r="O105" s="359"/>
      <c r="P105" s="477"/>
      <c r="Q105" s="406"/>
      <c r="R105" s="471"/>
      <c r="S105" s="355"/>
      <c r="T105" s="359"/>
      <c r="U105" s="298"/>
      <c r="V105" s="355"/>
      <c r="W105" s="471"/>
      <c r="X105" s="355"/>
      <c r="Y105" s="355"/>
      <c r="Z105" s="355"/>
      <c r="AA105" s="355"/>
      <c r="AB105" s="406"/>
      <c r="AC105" s="395"/>
      <c r="AD105" s="453" t="n">
        <f aca="false">SUM(D105:E105,H105:I105,J105:O105)</f>
        <v>0</v>
      </c>
      <c r="AE105" s="454" t="n">
        <f aca="false">SUM(D105:E105,H105:I105,J105:O105)</f>
        <v>0</v>
      </c>
      <c r="AF105" s="455" t="n">
        <f aca="false">+SUM(D105:E105,H105:I105,J105,P105:S105)</f>
        <v>0</v>
      </c>
      <c r="AG105" s="456" t="n">
        <f aca="false">+SUM(D105:E105,H105:I105,J105,P105:R105,T105)</f>
        <v>0</v>
      </c>
      <c r="AH105" s="454" t="n">
        <f aca="false">SUM(F105:G105,U105:X105,Z105:AB105)</f>
        <v>0</v>
      </c>
      <c r="AI105" s="456" t="n">
        <f aca="false">SUM(F105:G105,U105:W105,Y105,Z105:AB105)</f>
        <v>0</v>
      </c>
    </row>
    <row r="106" customFormat="false" ht="13.1" hidden="false" customHeight="false" outlineLevel="0" collapsed="false">
      <c r="A106" s="395"/>
      <c r="B106" s="474" t="n">
        <v>2097</v>
      </c>
      <c r="C106" s="448" t="n">
        <f aca="false">+IF(C105&gt;=1,C105+1,0)</f>
        <v>86</v>
      </c>
      <c r="D106" s="477"/>
      <c r="E106" s="478"/>
      <c r="F106" s="479"/>
      <c r="G106" s="448"/>
      <c r="H106" s="395"/>
      <c r="I106" s="485"/>
      <c r="J106" s="359"/>
      <c r="K106" s="479"/>
      <c r="L106" s="406"/>
      <c r="M106" s="406"/>
      <c r="N106" s="406"/>
      <c r="O106" s="359"/>
      <c r="P106" s="477"/>
      <c r="Q106" s="406"/>
      <c r="R106" s="471"/>
      <c r="S106" s="355"/>
      <c r="T106" s="359"/>
      <c r="U106" s="298"/>
      <c r="V106" s="355"/>
      <c r="W106" s="471"/>
      <c r="X106" s="355"/>
      <c r="Y106" s="355"/>
      <c r="Z106" s="355"/>
      <c r="AA106" s="355"/>
      <c r="AB106" s="406"/>
      <c r="AC106" s="395"/>
      <c r="AD106" s="453" t="n">
        <f aca="false">SUM(D106:E106,H106:I106,J106:O106)</f>
        <v>0</v>
      </c>
      <c r="AE106" s="454" t="n">
        <f aca="false">SUM(D106:E106,H106:I106,J106:O106)</f>
        <v>0</v>
      </c>
      <c r="AF106" s="455" t="n">
        <f aca="false">+SUM(D106:E106,H106:I106,J106,P106:S106)</f>
        <v>0</v>
      </c>
      <c r="AG106" s="456" t="n">
        <f aca="false">+SUM(D106:E106,H106:I106,J106,P106:R106,T106)</f>
        <v>0</v>
      </c>
      <c r="AH106" s="454" t="n">
        <f aca="false">SUM(F106:G106,U106:X106,Z106:AB106)</f>
        <v>0</v>
      </c>
      <c r="AI106" s="456" t="n">
        <f aca="false">SUM(F106:G106,U106:W106,Y106,Z106:AB106)</f>
        <v>0</v>
      </c>
    </row>
    <row r="107" customFormat="false" ht="13.1" hidden="false" customHeight="false" outlineLevel="0" collapsed="false">
      <c r="A107" s="395"/>
      <c r="B107" s="474" t="n">
        <v>2098</v>
      </c>
      <c r="C107" s="448" t="n">
        <f aca="false">+IF(C106&gt;=1,C106+1,0)</f>
        <v>87</v>
      </c>
      <c r="D107" s="477"/>
      <c r="E107" s="478"/>
      <c r="F107" s="479"/>
      <c r="G107" s="448"/>
      <c r="H107" s="395"/>
      <c r="I107" s="485"/>
      <c r="J107" s="359"/>
      <c r="K107" s="479"/>
      <c r="L107" s="406"/>
      <c r="M107" s="406"/>
      <c r="N107" s="406"/>
      <c r="O107" s="359"/>
      <c r="P107" s="477"/>
      <c r="Q107" s="406"/>
      <c r="R107" s="471"/>
      <c r="S107" s="355"/>
      <c r="T107" s="359"/>
      <c r="U107" s="298"/>
      <c r="V107" s="355"/>
      <c r="W107" s="471"/>
      <c r="X107" s="355"/>
      <c r="Y107" s="355"/>
      <c r="Z107" s="355"/>
      <c r="AA107" s="355"/>
      <c r="AB107" s="406"/>
      <c r="AC107" s="395"/>
      <c r="AD107" s="453" t="n">
        <f aca="false">SUM(D107:E107,H107:I107,J107:O107)</f>
        <v>0</v>
      </c>
      <c r="AE107" s="454" t="n">
        <f aca="false">SUM(D107:E107,H107:I107,J107:O107)</f>
        <v>0</v>
      </c>
      <c r="AF107" s="455" t="n">
        <f aca="false">+SUM(D107:E107,H107:I107,J107,P107:S107)</f>
        <v>0</v>
      </c>
      <c r="AG107" s="456" t="n">
        <f aca="false">+SUM(D107:E107,H107:I107,J107,P107:R107,T107)</f>
        <v>0</v>
      </c>
      <c r="AH107" s="454" t="n">
        <f aca="false">SUM(F107:G107,U107:X107,Z107:AB107)</f>
        <v>0</v>
      </c>
      <c r="AI107" s="456" t="n">
        <f aca="false">SUM(F107:G107,U107:W107,Y107,Z107:AB107)</f>
        <v>0</v>
      </c>
    </row>
    <row r="108" customFormat="false" ht="13.1" hidden="false" customHeight="false" outlineLevel="0" collapsed="false">
      <c r="A108" s="395"/>
      <c r="B108" s="474" t="n">
        <v>2099</v>
      </c>
      <c r="C108" s="448" t="n">
        <f aca="false">+IF(C107&gt;=1,C107+1,0)</f>
        <v>88</v>
      </c>
      <c r="D108" s="477"/>
      <c r="E108" s="478"/>
      <c r="F108" s="479"/>
      <c r="G108" s="448"/>
      <c r="H108" s="395"/>
      <c r="I108" s="485"/>
      <c r="J108" s="359"/>
      <c r="K108" s="479"/>
      <c r="L108" s="406"/>
      <c r="M108" s="406"/>
      <c r="N108" s="406"/>
      <c r="O108" s="359"/>
      <c r="P108" s="477"/>
      <c r="Q108" s="406"/>
      <c r="R108" s="471"/>
      <c r="S108" s="355"/>
      <c r="T108" s="359"/>
      <c r="U108" s="298"/>
      <c r="V108" s="355"/>
      <c r="W108" s="471"/>
      <c r="X108" s="355"/>
      <c r="Y108" s="355"/>
      <c r="Z108" s="355"/>
      <c r="AA108" s="355"/>
      <c r="AB108" s="406"/>
      <c r="AC108" s="395"/>
      <c r="AD108" s="453" t="n">
        <f aca="false">SUM(D108:E108,H108:I108,J108:O108)</f>
        <v>0</v>
      </c>
      <c r="AE108" s="454" t="n">
        <f aca="false">SUM(D108:E108,H108:I108,J108:O108)</f>
        <v>0</v>
      </c>
      <c r="AF108" s="455" t="n">
        <f aca="false">+SUM(D108:E108,H108:I108,J108,P108:S108)</f>
        <v>0</v>
      </c>
      <c r="AG108" s="456" t="n">
        <f aca="false">+SUM(D108:E108,H108:I108,J108,P108:R108,T108)</f>
        <v>0</v>
      </c>
      <c r="AH108" s="454" t="n">
        <f aca="false">SUM(F108:G108,U108:X108,Z108:AB108)</f>
        <v>0</v>
      </c>
      <c r="AI108" s="456" t="n">
        <f aca="false">SUM(F108:G108,U108:W108,Y108,Z108:AB108)</f>
        <v>0</v>
      </c>
    </row>
    <row r="109" customFormat="false" ht="13.1" hidden="false" customHeight="false" outlineLevel="0" collapsed="false">
      <c r="A109" s="395"/>
      <c r="B109" s="474" t="n">
        <v>2100</v>
      </c>
      <c r="C109" s="448" t="n">
        <f aca="false">+IF(C108&gt;=1,C108+1,0)</f>
        <v>89</v>
      </c>
      <c r="D109" s="477"/>
      <c r="E109" s="478"/>
      <c r="F109" s="479"/>
      <c r="G109" s="448"/>
      <c r="H109" s="395"/>
      <c r="I109" s="485"/>
      <c r="J109" s="359"/>
      <c r="K109" s="479"/>
      <c r="L109" s="406"/>
      <c r="M109" s="406"/>
      <c r="N109" s="406"/>
      <c r="O109" s="359"/>
      <c r="P109" s="477"/>
      <c r="Q109" s="406"/>
      <c r="R109" s="471"/>
      <c r="S109" s="355"/>
      <c r="T109" s="359"/>
      <c r="U109" s="298"/>
      <c r="V109" s="355"/>
      <c r="W109" s="471"/>
      <c r="X109" s="355"/>
      <c r="Y109" s="355"/>
      <c r="Z109" s="355"/>
      <c r="AA109" s="355"/>
      <c r="AB109" s="406"/>
      <c r="AC109" s="395"/>
      <c r="AD109" s="453" t="n">
        <f aca="false">SUM(D109:E109,H109:I109,J109:O109)</f>
        <v>0</v>
      </c>
      <c r="AE109" s="454" t="n">
        <f aca="false">SUM(D109:E109,H109:I109,J109:O109)</f>
        <v>0</v>
      </c>
      <c r="AF109" s="455" t="n">
        <f aca="false">+SUM(D109:E109,H109:I109,J109,P109:S109)</f>
        <v>0</v>
      </c>
      <c r="AG109" s="456" t="n">
        <f aca="false">+SUM(D109:E109,H109:I109,J109,P109:R109,T109)</f>
        <v>0</v>
      </c>
      <c r="AH109" s="454" t="n">
        <f aca="false">SUM(F109:G109,U109:X109,Z109:AB109)</f>
        <v>0</v>
      </c>
      <c r="AI109" s="456" t="n">
        <f aca="false">SUM(F109:G109,U109:W109,Y109,Z109:AB109)</f>
        <v>0</v>
      </c>
    </row>
    <row r="110" customFormat="false" ht="13.1" hidden="false" customHeight="false" outlineLevel="0" collapsed="false">
      <c r="A110" s="395"/>
      <c r="B110" s="474" t="n">
        <v>2101</v>
      </c>
      <c r="C110" s="448" t="n">
        <f aca="false">+IF(C109&gt;=1,C109+1,0)</f>
        <v>90</v>
      </c>
      <c r="D110" s="477"/>
      <c r="E110" s="478"/>
      <c r="F110" s="479"/>
      <c r="G110" s="448"/>
      <c r="H110" s="395"/>
      <c r="I110" s="485"/>
      <c r="J110" s="359"/>
      <c r="K110" s="479"/>
      <c r="L110" s="406"/>
      <c r="M110" s="406"/>
      <c r="N110" s="406"/>
      <c r="O110" s="359"/>
      <c r="P110" s="477"/>
      <c r="Q110" s="406"/>
      <c r="R110" s="471"/>
      <c r="S110" s="355"/>
      <c r="T110" s="359"/>
      <c r="U110" s="298"/>
      <c r="V110" s="355"/>
      <c r="W110" s="471"/>
      <c r="X110" s="355"/>
      <c r="Y110" s="355"/>
      <c r="Z110" s="355"/>
      <c r="AA110" s="355"/>
      <c r="AB110" s="406"/>
      <c r="AC110" s="395"/>
      <c r="AD110" s="453" t="n">
        <f aca="false">SUM(D110:E110,H110:I110,J110:O110)</f>
        <v>0</v>
      </c>
      <c r="AE110" s="454" t="n">
        <f aca="false">SUM(D110:E110,H110:I110,J110:O110)</f>
        <v>0</v>
      </c>
      <c r="AF110" s="455" t="n">
        <f aca="false">+SUM(D110:E110,H110:I110,J110,P110:S110)</f>
        <v>0</v>
      </c>
      <c r="AG110" s="456" t="n">
        <f aca="false">+SUM(D110:E110,H110:I110,J110,P110:R110,T110)</f>
        <v>0</v>
      </c>
      <c r="AH110" s="454" t="n">
        <f aca="false">SUM(F110:G110,U110:X110,Z110:AB110)</f>
        <v>0</v>
      </c>
      <c r="AI110" s="456" t="n">
        <f aca="false">SUM(F110:G110,U110:W110,Y110,Z110:AB110)</f>
        <v>0</v>
      </c>
    </row>
    <row r="111" customFormat="false" ht="13.1" hidden="false" customHeight="false" outlineLevel="0" collapsed="false">
      <c r="A111" s="395"/>
      <c r="B111" s="474" t="n">
        <v>2102</v>
      </c>
      <c r="C111" s="448" t="n">
        <f aca="false">+IF(C110&gt;=1,C110+1,0)</f>
        <v>91</v>
      </c>
      <c r="D111" s="477"/>
      <c r="E111" s="478"/>
      <c r="F111" s="479"/>
      <c r="G111" s="448"/>
      <c r="H111" s="395"/>
      <c r="I111" s="485"/>
      <c r="J111" s="359"/>
      <c r="K111" s="479"/>
      <c r="L111" s="406"/>
      <c r="M111" s="406"/>
      <c r="N111" s="406"/>
      <c r="O111" s="359"/>
      <c r="P111" s="477"/>
      <c r="Q111" s="406"/>
      <c r="R111" s="471"/>
      <c r="S111" s="355"/>
      <c r="T111" s="359"/>
      <c r="U111" s="298"/>
      <c r="V111" s="355"/>
      <c r="W111" s="471"/>
      <c r="X111" s="355"/>
      <c r="Y111" s="355"/>
      <c r="Z111" s="355"/>
      <c r="AA111" s="355"/>
      <c r="AB111" s="406"/>
      <c r="AC111" s="395"/>
      <c r="AD111" s="453" t="n">
        <f aca="false">SUM(D111:E111,H111:I111,J111:O111)</f>
        <v>0</v>
      </c>
      <c r="AE111" s="454" t="n">
        <f aca="false">SUM(D111:E111,H111:I111,J111:O111)</f>
        <v>0</v>
      </c>
      <c r="AF111" s="455" t="n">
        <f aca="false">+SUM(D111:E111,H111:I111,J111,P111:S111)</f>
        <v>0</v>
      </c>
      <c r="AG111" s="456" t="n">
        <f aca="false">+SUM(D111:E111,H111:I111,J111,P111:R111,T111)</f>
        <v>0</v>
      </c>
      <c r="AH111" s="454" t="n">
        <f aca="false">SUM(F111:G111,U111:X111,Z111:AB111)</f>
        <v>0</v>
      </c>
      <c r="AI111" s="456" t="n">
        <f aca="false">SUM(F111:G111,U111:W111,Y111,Z111:AB111)</f>
        <v>0</v>
      </c>
    </row>
    <row r="112" customFormat="false" ht="13.1" hidden="false" customHeight="false" outlineLevel="0" collapsed="false">
      <c r="A112" s="395"/>
      <c r="B112" s="474" t="n">
        <v>2103</v>
      </c>
      <c r="C112" s="448" t="n">
        <f aca="false">+IF(C111&gt;=1,C111+1,0)</f>
        <v>92</v>
      </c>
      <c r="D112" s="477"/>
      <c r="E112" s="478"/>
      <c r="F112" s="479"/>
      <c r="G112" s="448"/>
      <c r="H112" s="395"/>
      <c r="I112" s="485"/>
      <c r="J112" s="359"/>
      <c r="K112" s="479"/>
      <c r="L112" s="406"/>
      <c r="M112" s="406"/>
      <c r="N112" s="406"/>
      <c r="O112" s="359"/>
      <c r="P112" s="477"/>
      <c r="Q112" s="406"/>
      <c r="R112" s="471"/>
      <c r="S112" s="406"/>
      <c r="T112" s="448"/>
      <c r="U112" s="298"/>
      <c r="V112" s="355"/>
      <c r="W112" s="471"/>
      <c r="X112" s="486"/>
      <c r="Y112" s="486"/>
      <c r="Z112" s="355"/>
      <c r="AA112" s="355"/>
      <c r="AB112" s="406"/>
      <c r="AC112" s="395"/>
      <c r="AD112" s="453" t="n">
        <f aca="false">SUM(D112:E112,H112:I112,J112:O112)</f>
        <v>0</v>
      </c>
      <c r="AE112" s="454" t="n">
        <f aca="false">SUM(D112:E112,H112:I112,J112:O112)</f>
        <v>0</v>
      </c>
      <c r="AF112" s="455" t="n">
        <f aca="false">+SUM(D112:E112,H112:I112,J112,P112:S112)</f>
        <v>0</v>
      </c>
      <c r="AG112" s="456" t="n">
        <f aca="false">+SUM(D112:E112,H112:I112,J112,P112:R112,T112)</f>
        <v>0</v>
      </c>
      <c r="AH112" s="454" t="n">
        <f aca="false">SUM(F112:G112,U112:X112,Z112:AB112)</f>
        <v>0</v>
      </c>
      <c r="AI112" s="456" t="n">
        <f aca="false">SUM(F112:G112,U112:W112,Y112,Z112:AB112)</f>
        <v>0</v>
      </c>
    </row>
    <row r="113" customFormat="false" ht="13.1" hidden="false" customHeight="false" outlineLevel="0" collapsed="false">
      <c r="A113" s="395"/>
      <c r="B113" s="474" t="n">
        <v>2104</v>
      </c>
      <c r="C113" s="448" t="n">
        <f aca="false">+IF(C112&gt;=1,C112+1,0)</f>
        <v>93</v>
      </c>
      <c r="D113" s="477"/>
      <c r="E113" s="478"/>
      <c r="F113" s="479"/>
      <c r="G113" s="448"/>
      <c r="H113" s="395"/>
      <c r="I113" s="485"/>
      <c r="J113" s="359"/>
      <c r="K113" s="479"/>
      <c r="L113" s="406"/>
      <c r="M113" s="406"/>
      <c r="N113" s="406"/>
      <c r="O113" s="359"/>
      <c r="P113" s="477"/>
      <c r="Q113" s="406"/>
      <c r="R113" s="471"/>
      <c r="S113" s="406"/>
      <c r="T113" s="448"/>
      <c r="U113" s="298"/>
      <c r="V113" s="355"/>
      <c r="W113" s="471"/>
      <c r="X113" s="486"/>
      <c r="Y113" s="486"/>
      <c r="Z113" s="355"/>
      <c r="AA113" s="355"/>
      <c r="AB113" s="406"/>
      <c r="AC113" s="395"/>
      <c r="AD113" s="453" t="n">
        <f aca="false">SUM(D113:E113,H113:I113,J113:O113)</f>
        <v>0</v>
      </c>
      <c r="AE113" s="454" t="n">
        <f aca="false">SUM(D113:E113,H113:I113,J113:O113)</f>
        <v>0</v>
      </c>
      <c r="AF113" s="455" t="n">
        <f aca="false">+SUM(D113:E113,H113:I113,J113,P113:S113)</f>
        <v>0</v>
      </c>
      <c r="AG113" s="456" t="n">
        <f aca="false">+SUM(D113:E113,H113:I113,J113,P113:R113,T113)</f>
        <v>0</v>
      </c>
      <c r="AH113" s="454" t="n">
        <f aca="false">SUM(F113:G113,U113:X113,Z113:AB113)</f>
        <v>0</v>
      </c>
      <c r="AI113" s="456" t="n">
        <f aca="false">SUM(F113:G113,U113:W113,Y113,Z113:AB113)</f>
        <v>0</v>
      </c>
    </row>
    <row r="114" customFormat="false" ht="13.1" hidden="false" customHeight="false" outlineLevel="0" collapsed="false">
      <c r="A114" s="395"/>
      <c r="B114" s="474" t="n">
        <v>2105</v>
      </c>
      <c r="C114" s="448" t="n">
        <f aca="false">+IF(C113&gt;=1,C113+1,0)</f>
        <v>94</v>
      </c>
      <c r="D114" s="477"/>
      <c r="E114" s="478"/>
      <c r="F114" s="479"/>
      <c r="G114" s="448"/>
      <c r="H114" s="395"/>
      <c r="I114" s="485"/>
      <c r="J114" s="359"/>
      <c r="K114" s="479"/>
      <c r="L114" s="406"/>
      <c r="M114" s="406"/>
      <c r="N114" s="406"/>
      <c r="O114" s="359"/>
      <c r="P114" s="477"/>
      <c r="Q114" s="406"/>
      <c r="R114" s="471"/>
      <c r="S114" s="406"/>
      <c r="T114" s="448"/>
      <c r="U114" s="298"/>
      <c r="V114" s="355"/>
      <c r="W114" s="471"/>
      <c r="X114" s="486"/>
      <c r="Y114" s="486"/>
      <c r="Z114" s="355"/>
      <c r="AA114" s="355"/>
      <c r="AB114" s="406"/>
      <c r="AC114" s="395"/>
      <c r="AD114" s="453" t="n">
        <f aca="false">SUM(D114:E114,H114:I114,J114:O114)</f>
        <v>0</v>
      </c>
      <c r="AE114" s="454" t="n">
        <f aca="false">SUM(D114:E114,H114:I114,J114:O114)</f>
        <v>0</v>
      </c>
      <c r="AF114" s="455" t="n">
        <f aca="false">+SUM(D114:E114,H114:I114,J114,P114:S114)</f>
        <v>0</v>
      </c>
      <c r="AG114" s="456" t="n">
        <f aca="false">+SUM(D114:E114,H114:I114,J114,P114:R114,T114)</f>
        <v>0</v>
      </c>
      <c r="AH114" s="454" t="n">
        <f aca="false">SUM(F114:G114,U114:X114,Z114:AB114)</f>
        <v>0</v>
      </c>
      <c r="AI114" s="456" t="n">
        <f aca="false">SUM(F114:G114,U114:W114,Y114,Z114:AB114)</f>
        <v>0</v>
      </c>
    </row>
    <row r="115" customFormat="false" ht="13.1" hidden="false" customHeight="false" outlineLevel="0" collapsed="false">
      <c r="A115" s="395"/>
      <c r="B115" s="474" t="n">
        <v>2106</v>
      </c>
      <c r="C115" s="448" t="n">
        <f aca="false">+IF(C114&gt;=1,C114+1,0)</f>
        <v>95</v>
      </c>
      <c r="D115" s="477"/>
      <c r="E115" s="478"/>
      <c r="F115" s="479"/>
      <c r="G115" s="448"/>
      <c r="H115" s="395"/>
      <c r="I115" s="485"/>
      <c r="J115" s="359"/>
      <c r="K115" s="479"/>
      <c r="L115" s="406"/>
      <c r="M115" s="406"/>
      <c r="N115" s="406"/>
      <c r="O115" s="359"/>
      <c r="P115" s="477"/>
      <c r="Q115" s="406"/>
      <c r="R115" s="471"/>
      <c r="S115" s="406"/>
      <c r="T115" s="448"/>
      <c r="U115" s="298"/>
      <c r="V115" s="355"/>
      <c r="W115" s="471"/>
      <c r="X115" s="486"/>
      <c r="Y115" s="486"/>
      <c r="Z115" s="355"/>
      <c r="AA115" s="355"/>
      <c r="AB115" s="406"/>
      <c r="AC115" s="395"/>
      <c r="AD115" s="453" t="n">
        <f aca="false">SUM(D115:E115,H115:I115,J115:O115)</f>
        <v>0</v>
      </c>
      <c r="AE115" s="454" t="n">
        <f aca="false">SUM(D115:E115,H115:I115,J115:O115)</f>
        <v>0</v>
      </c>
      <c r="AF115" s="455" t="n">
        <f aca="false">+SUM(D115:E115,H115:I115,J115,P115:S115)</f>
        <v>0</v>
      </c>
      <c r="AG115" s="456" t="n">
        <f aca="false">+SUM(D115:E115,H115:I115,J115,P115:R115,T115)</f>
        <v>0</v>
      </c>
      <c r="AH115" s="454" t="n">
        <f aca="false">SUM(F115:G115,U115:X115,Z115:AB115)</f>
        <v>0</v>
      </c>
      <c r="AI115" s="456" t="n">
        <f aca="false">SUM(F115:G115,U115:W115,Y115,Z115:AB115)</f>
        <v>0</v>
      </c>
    </row>
    <row r="116" customFormat="false" ht="13.1" hidden="false" customHeight="false" outlineLevel="0" collapsed="false">
      <c r="A116" s="395"/>
      <c r="B116" s="474" t="n">
        <v>2107</v>
      </c>
      <c r="C116" s="448" t="n">
        <f aca="false">+IF(C115&gt;=1,C115+1,0)</f>
        <v>96</v>
      </c>
      <c r="D116" s="477"/>
      <c r="E116" s="478"/>
      <c r="F116" s="479"/>
      <c r="G116" s="448"/>
      <c r="H116" s="395"/>
      <c r="I116" s="485"/>
      <c r="J116" s="359"/>
      <c r="K116" s="479"/>
      <c r="L116" s="406"/>
      <c r="M116" s="406"/>
      <c r="N116" s="406"/>
      <c r="O116" s="359"/>
      <c r="P116" s="477"/>
      <c r="Q116" s="406"/>
      <c r="R116" s="471"/>
      <c r="S116" s="406"/>
      <c r="T116" s="448"/>
      <c r="U116" s="298"/>
      <c r="V116" s="355"/>
      <c r="W116" s="471"/>
      <c r="X116" s="486"/>
      <c r="Y116" s="486"/>
      <c r="Z116" s="355"/>
      <c r="AA116" s="355"/>
      <c r="AB116" s="406"/>
      <c r="AC116" s="395"/>
      <c r="AD116" s="453" t="n">
        <f aca="false">SUM(D116:E116,H116:I116,J116:O116)</f>
        <v>0</v>
      </c>
      <c r="AE116" s="454" t="n">
        <f aca="false">SUM(D116:E116,H116:I116,J116:O116)</f>
        <v>0</v>
      </c>
      <c r="AF116" s="455" t="n">
        <f aca="false">+SUM(D116:E116,H116:I116,J116,P116:S116)</f>
        <v>0</v>
      </c>
      <c r="AG116" s="456" t="n">
        <f aca="false">+SUM(D116:E116,H116:I116,J116,P116:R116,T116)</f>
        <v>0</v>
      </c>
      <c r="AH116" s="454" t="n">
        <f aca="false">SUM(F116:G116,U116:X116,Z116:AB116)</f>
        <v>0</v>
      </c>
      <c r="AI116" s="456" t="n">
        <f aca="false">SUM(F116:G116,U116:W116,Y116,Z116:AB116)</f>
        <v>0</v>
      </c>
    </row>
    <row r="117" customFormat="false" ht="13.1" hidden="false" customHeight="false" outlineLevel="0" collapsed="false">
      <c r="A117" s="395"/>
      <c r="B117" s="474" t="n">
        <v>2108</v>
      </c>
      <c r="C117" s="448" t="n">
        <f aca="false">+IF(C116&gt;=1,C116+1,0)</f>
        <v>97</v>
      </c>
      <c r="D117" s="477"/>
      <c r="E117" s="478"/>
      <c r="F117" s="479"/>
      <c r="G117" s="448"/>
      <c r="H117" s="395"/>
      <c r="I117" s="485"/>
      <c r="J117" s="359"/>
      <c r="K117" s="479"/>
      <c r="L117" s="406"/>
      <c r="M117" s="406"/>
      <c r="N117" s="406"/>
      <c r="O117" s="359"/>
      <c r="P117" s="477"/>
      <c r="Q117" s="406"/>
      <c r="R117" s="471"/>
      <c r="S117" s="406"/>
      <c r="T117" s="448"/>
      <c r="U117" s="298"/>
      <c r="V117" s="355"/>
      <c r="W117" s="471"/>
      <c r="X117" s="486"/>
      <c r="Y117" s="486"/>
      <c r="Z117" s="355"/>
      <c r="AA117" s="355"/>
      <c r="AB117" s="406"/>
      <c r="AC117" s="395"/>
      <c r="AD117" s="453" t="n">
        <f aca="false">SUM(D117:E117,H117:I117,J117:O117)</f>
        <v>0</v>
      </c>
      <c r="AE117" s="454" t="n">
        <f aca="false">SUM(D117:E117,H117:I117,J117:O117)</f>
        <v>0</v>
      </c>
      <c r="AF117" s="455" t="n">
        <f aca="false">+SUM(D117:E117,H117:I117,J117,P117:S117)</f>
        <v>0</v>
      </c>
      <c r="AG117" s="456" t="n">
        <f aca="false">+SUM(D117:E117,H117:I117,J117,P117:R117,T117)</f>
        <v>0</v>
      </c>
      <c r="AH117" s="454" t="n">
        <f aca="false">SUM(F117:G117,U117:X117,Z117:AB117)</f>
        <v>0</v>
      </c>
      <c r="AI117" s="456" t="n">
        <f aca="false">SUM(F117:G117,U117:W117,Y117,Z117:AB117)</f>
        <v>0</v>
      </c>
    </row>
    <row r="118" customFormat="false" ht="13.1" hidden="false" customHeight="false" outlineLevel="0" collapsed="false">
      <c r="A118" s="395"/>
      <c r="B118" s="474" t="n">
        <v>2109</v>
      </c>
      <c r="C118" s="448" t="n">
        <f aca="false">+IF(C117&gt;=1,C117+1,0)</f>
        <v>98</v>
      </c>
      <c r="D118" s="477"/>
      <c r="E118" s="478"/>
      <c r="F118" s="479"/>
      <c r="G118" s="448"/>
      <c r="H118" s="395"/>
      <c r="I118" s="485"/>
      <c r="J118" s="359"/>
      <c r="K118" s="479"/>
      <c r="L118" s="406"/>
      <c r="M118" s="406"/>
      <c r="N118" s="406"/>
      <c r="O118" s="359"/>
      <c r="P118" s="477"/>
      <c r="Q118" s="406"/>
      <c r="R118" s="471"/>
      <c r="S118" s="406"/>
      <c r="T118" s="448"/>
      <c r="U118" s="298"/>
      <c r="V118" s="355"/>
      <c r="W118" s="471"/>
      <c r="X118" s="486"/>
      <c r="Y118" s="486"/>
      <c r="Z118" s="355"/>
      <c r="AA118" s="355"/>
      <c r="AB118" s="406"/>
      <c r="AC118" s="395"/>
      <c r="AD118" s="453" t="n">
        <f aca="false">SUM(D118:E118,H118:I118,J118:O118)</f>
        <v>0</v>
      </c>
      <c r="AE118" s="454" t="n">
        <f aca="false">SUM(D118:E118,H118:I118,J118:O118)</f>
        <v>0</v>
      </c>
      <c r="AF118" s="455" t="n">
        <f aca="false">+SUM(D118:E118,H118:I118,J118,P118:S118)</f>
        <v>0</v>
      </c>
      <c r="AG118" s="456" t="n">
        <f aca="false">+SUM(D118:E118,H118:I118,J118,P118:R118,T118)</f>
        <v>0</v>
      </c>
      <c r="AH118" s="454" t="n">
        <f aca="false">SUM(F118:G118,U118:X118,Z118:AB118)</f>
        <v>0</v>
      </c>
      <c r="AI118" s="456" t="n">
        <f aca="false">SUM(F118:G118,U118:W118,Y118,Z118:AB118)</f>
        <v>0</v>
      </c>
    </row>
    <row r="119" customFormat="false" ht="13.1" hidden="false" customHeight="false" outlineLevel="0" collapsed="false">
      <c r="A119" s="395"/>
      <c r="B119" s="474" t="n">
        <v>2110</v>
      </c>
      <c r="C119" s="448" t="n">
        <f aca="false">+IF(C118&gt;=1,C118+1,0)</f>
        <v>99</v>
      </c>
      <c r="D119" s="477"/>
      <c r="E119" s="478"/>
      <c r="F119" s="479"/>
      <c r="G119" s="448"/>
      <c r="H119" s="395"/>
      <c r="I119" s="485"/>
      <c r="J119" s="359"/>
      <c r="K119" s="479"/>
      <c r="L119" s="406"/>
      <c r="M119" s="406"/>
      <c r="N119" s="406"/>
      <c r="O119" s="359"/>
      <c r="P119" s="477"/>
      <c r="Q119" s="406"/>
      <c r="R119" s="471"/>
      <c r="S119" s="406"/>
      <c r="T119" s="448"/>
      <c r="U119" s="298"/>
      <c r="V119" s="355"/>
      <c r="W119" s="471"/>
      <c r="X119" s="486"/>
      <c r="Y119" s="486"/>
      <c r="Z119" s="355"/>
      <c r="AA119" s="355"/>
      <c r="AB119" s="406"/>
      <c r="AC119" s="395"/>
      <c r="AD119" s="453" t="n">
        <f aca="false">SUM(D119:E119,H119:I119,J119:O119)</f>
        <v>0</v>
      </c>
      <c r="AE119" s="454" t="n">
        <f aca="false">SUM(D119:E119,H119:I119,J119:O119)</f>
        <v>0</v>
      </c>
      <c r="AF119" s="455" t="n">
        <f aca="false">+SUM(D119:E119,H119:I119,J119,P119:S119)</f>
        <v>0</v>
      </c>
      <c r="AG119" s="456" t="n">
        <f aca="false">+SUM(D119:E119,H119:I119,J119,P119:R119,T119)</f>
        <v>0</v>
      </c>
      <c r="AH119" s="454" t="n">
        <f aca="false">SUM(F119:G119,U119:X119,Z119:AB119)</f>
        <v>0</v>
      </c>
      <c r="AI119" s="456" t="n">
        <f aca="false">SUM(F119:G119,U119:W119,Y119,Z119:AB119)</f>
        <v>0</v>
      </c>
    </row>
    <row r="120" customFormat="false" ht="13.1" hidden="false" customHeight="false" outlineLevel="0" collapsed="false">
      <c r="A120" s="395"/>
      <c r="B120" s="474" t="n">
        <v>2111</v>
      </c>
      <c r="C120" s="448" t="n">
        <f aca="false">+IF(C119&gt;=1,C119+1,0)</f>
        <v>100</v>
      </c>
      <c r="D120" s="477"/>
      <c r="E120" s="478"/>
      <c r="F120" s="479"/>
      <c r="G120" s="448"/>
      <c r="H120" s="395"/>
      <c r="I120" s="485"/>
      <c r="J120" s="359"/>
      <c r="K120" s="479"/>
      <c r="L120" s="406"/>
      <c r="M120" s="406"/>
      <c r="N120" s="406"/>
      <c r="O120" s="359"/>
      <c r="P120" s="477"/>
      <c r="Q120" s="406"/>
      <c r="R120" s="471"/>
      <c r="S120" s="406"/>
      <c r="T120" s="448"/>
      <c r="U120" s="298"/>
      <c r="V120" s="355"/>
      <c r="W120" s="471"/>
      <c r="X120" s="486"/>
      <c r="Y120" s="486"/>
      <c r="Z120" s="355"/>
      <c r="AA120" s="355"/>
      <c r="AB120" s="406"/>
      <c r="AC120" s="395"/>
      <c r="AD120" s="453" t="n">
        <f aca="false">SUM(D120:E120,H120:I120,J120:O120)</f>
        <v>0</v>
      </c>
      <c r="AE120" s="454" t="n">
        <f aca="false">SUM(D120:E120,H120:I120,J120:O120)</f>
        <v>0</v>
      </c>
      <c r="AF120" s="455" t="n">
        <f aca="false">+SUM(D120:E120,H120:I120,J120,P120:S120)</f>
        <v>0</v>
      </c>
      <c r="AG120" s="456" t="n">
        <f aca="false">+SUM(D120:E120,H120:I120,J120,P120:R120,T120)</f>
        <v>0</v>
      </c>
      <c r="AH120" s="454" t="n">
        <f aca="false">SUM(F120:G120,U120:X120,Z120:AB120)</f>
        <v>0</v>
      </c>
      <c r="AI120" s="456" t="n">
        <f aca="false">SUM(F120:G120,U120:W120,Y120,Z120:AB120)</f>
        <v>0</v>
      </c>
    </row>
    <row r="121" customFormat="false" ht="13.1" hidden="false" customHeight="false" outlineLevel="0" collapsed="false">
      <c r="A121" s="395"/>
      <c r="B121" s="474" t="n">
        <v>2112</v>
      </c>
      <c r="C121" s="448" t="n">
        <f aca="false">+IF(C120&gt;=1,C120+1,0)</f>
        <v>101</v>
      </c>
      <c r="D121" s="477"/>
      <c r="E121" s="478"/>
      <c r="F121" s="479"/>
      <c r="G121" s="448"/>
      <c r="H121" s="395"/>
      <c r="I121" s="485"/>
      <c r="J121" s="359"/>
      <c r="K121" s="479"/>
      <c r="L121" s="406"/>
      <c r="M121" s="406"/>
      <c r="N121" s="406"/>
      <c r="O121" s="359"/>
      <c r="P121" s="477"/>
      <c r="Q121" s="406"/>
      <c r="R121" s="471"/>
      <c r="S121" s="406"/>
      <c r="T121" s="448"/>
      <c r="U121" s="298"/>
      <c r="V121" s="355"/>
      <c r="W121" s="471"/>
      <c r="X121" s="486"/>
      <c r="Y121" s="486"/>
      <c r="Z121" s="355"/>
      <c r="AA121" s="355"/>
      <c r="AB121" s="406"/>
      <c r="AC121" s="395"/>
      <c r="AD121" s="453" t="n">
        <f aca="false">SUM(D121:E121,H121:I121,J121:O121)</f>
        <v>0</v>
      </c>
      <c r="AE121" s="454" t="n">
        <f aca="false">SUM(D121:E121,H121:I121,J121:O121)</f>
        <v>0</v>
      </c>
      <c r="AF121" s="455" t="n">
        <f aca="false">+SUM(D121:E121,H121:I121,J121,P121:S121)</f>
        <v>0</v>
      </c>
      <c r="AG121" s="456" t="n">
        <f aca="false">+SUM(D121:E121,H121:I121,J121,P121:R121,T121)</f>
        <v>0</v>
      </c>
      <c r="AH121" s="454" t="n">
        <f aca="false">SUM(F121:G121,U121:X121,Z121:AB121)</f>
        <v>0</v>
      </c>
      <c r="AI121" s="456" t="n">
        <f aca="false">SUM(F121:G121,U121:W121,Y121,Z121:AB121)</f>
        <v>0</v>
      </c>
    </row>
    <row r="122" customFormat="false" ht="13.1" hidden="false" customHeight="false" outlineLevel="0" collapsed="false">
      <c r="A122" s="395"/>
      <c r="B122" s="474" t="n">
        <v>2113</v>
      </c>
      <c r="C122" s="448" t="n">
        <f aca="false">+IF(C121&gt;=1,C121+1,0)</f>
        <v>102</v>
      </c>
      <c r="D122" s="477"/>
      <c r="E122" s="478"/>
      <c r="F122" s="479"/>
      <c r="G122" s="448"/>
      <c r="H122" s="395"/>
      <c r="I122" s="485"/>
      <c r="J122" s="359"/>
      <c r="K122" s="479"/>
      <c r="L122" s="406"/>
      <c r="M122" s="406"/>
      <c r="N122" s="406"/>
      <c r="O122" s="359"/>
      <c r="P122" s="477"/>
      <c r="Q122" s="406"/>
      <c r="R122" s="471"/>
      <c r="S122" s="406"/>
      <c r="T122" s="448"/>
      <c r="U122" s="298"/>
      <c r="V122" s="355"/>
      <c r="W122" s="471"/>
      <c r="X122" s="486"/>
      <c r="Y122" s="486"/>
      <c r="Z122" s="355"/>
      <c r="AA122" s="355"/>
      <c r="AB122" s="406"/>
      <c r="AC122" s="395"/>
      <c r="AD122" s="453" t="n">
        <f aca="false">SUM(D122:E122,H122:I122,J122:O122)</f>
        <v>0</v>
      </c>
      <c r="AE122" s="454" t="n">
        <f aca="false">SUM(D122:E122,H122:I122,J122:O122)</f>
        <v>0</v>
      </c>
      <c r="AF122" s="455" t="n">
        <f aca="false">+SUM(D122:E122,H122:I122,J122,P122:S122)</f>
        <v>0</v>
      </c>
      <c r="AG122" s="456" t="n">
        <f aca="false">+SUM(D122:E122,H122:I122,J122,P122:R122,T122)</f>
        <v>0</v>
      </c>
      <c r="AH122" s="454" t="n">
        <f aca="false">SUM(F122:G122,U122:X122,Z122:AB122)</f>
        <v>0</v>
      </c>
      <c r="AI122" s="456" t="n">
        <f aca="false">SUM(F122:G122,U122:W122,Y122,Z122:AB122)</f>
        <v>0</v>
      </c>
    </row>
    <row r="123" customFormat="false" ht="13.1" hidden="false" customHeight="false" outlineLevel="0" collapsed="false">
      <c r="A123" s="395"/>
      <c r="B123" s="474" t="n">
        <v>2114</v>
      </c>
      <c r="C123" s="448" t="n">
        <f aca="false">+IF(C122&gt;=1,C122+1,0)</f>
        <v>103</v>
      </c>
      <c r="D123" s="477"/>
      <c r="E123" s="478"/>
      <c r="F123" s="479"/>
      <c r="G123" s="448"/>
      <c r="H123" s="395"/>
      <c r="I123" s="485"/>
      <c r="J123" s="359"/>
      <c r="K123" s="479"/>
      <c r="L123" s="406"/>
      <c r="M123" s="406"/>
      <c r="N123" s="406"/>
      <c r="O123" s="359"/>
      <c r="P123" s="477"/>
      <c r="Q123" s="406"/>
      <c r="R123" s="471"/>
      <c r="S123" s="406"/>
      <c r="T123" s="448"/>
      <c r="U123" s="298"/>
      <c r="V123" s="355"/>
      <c r="W123" s="471"/>
      <c r="X123" s="486"/>
      <c r="Y123" s="486"/>
      <c r="Z123" s="355"/>
      <c r="AA123" s="355"/>
      <c r="AB123" s="406"/>
      <c r="AC123" s="395"/>
      <c r="AD123" s="453" t="n">
        <f aca="false">SUM(D123:E123,H123:I123,J123:O123)</f>
        <v>0</v>
      </c>
      <c r="AE123" s="454" t="n">
        <f aca="false">SUM(D123:E123,H123:I123,J123:O123)</f>
        <v>0</v>
      </c>
      <c r="AF123" s="455" t="n">
        <f aca="false">+SUM(D123:E123,H123:I123,J123,P123:S123)</f>
        <v>0</v>
      </c>
      <c r="AG123" s="456" t="n">
        <f aca="false">+SUM(D123:E123,H123:I123,J123,P123:R123,T123)</f>
        <v>0</v>
      </c>
      <c r="AH123" s="454" t="n">
        <f aca="false">SUM(F123:G123,U123:X123,Z123:AB123)</f>
        <v>0</v>
      </c>
      <c r="AI123" s="456" t="n">
        <f aca="false">SUM(F123:G123,U123:W123,Y123,Z123:AB123)</f>
        <v>0</v>
      </c>
    </row>
    <row r="124" customFormat="false" ht="13.1" hidden="false" customHeight="false" outlineLevel="0" collapsed="false">
      <c r="A124" s="395"/>
      <c r="B124" s="474" t="n">
        <v>2115</v>
      </c>
      <c r="C124" s="448" t="n">
        <f aca="false">+IF(C123&gt;=1,C123+1,0)</f>
        <v>104</v>
      </c>
      <c r="D124" s="477"/>
      <c r="E124" s="478"/>
      <c r="F124" s="479"/>
      <c r="G124" s="448"/>
      <c r="H124" s="395"/>
      <c r="I124" s="485"/>
      <c r="J124" s="359"/>
      <c r="K124" s="479"/>
      <c r="L124" s="406"/>
      <c r="M124" s="406"/>
      <c r="N124" s="406"/>
      <c r="O124" s="359"/>
      <c r="P124" s="477"/>
      <c r="Q124" s="406"/>
      <c r="R124" s="471"/>
      <c r="S124" s="406"/>
      <c r="T124" s="448"/>
      <c r="U124" s="298"/>
      <c r="V124" s="355"/>
      <c r="W124" s="471"/>
      <c r="X124" s="406"/>
      <c r="Y124" s="406"/>
      <c r="Z124" s="355"/>
      <c r="AA124" s="355"/>
      <c r="AB124" s="406"/>
      <c r="AC124" s="395"/>
      <c r="AD124" s="453" t="n">
        <f aca="false">SUM(D124:E124,H124:I124,J124:O124)</f>
        <v>0</v>
      </c>
      <c r="AE124" s="454" t="n">
        <f aca="false">SUM(D124:E124,H124:I124,J124:O124)</f>
        <v>0</v>
      </c>
      <c r="AF124" s="455" t="n">
        <f aca="false">+SUM(D124:E124,H124:I124,J124,P124:S124)</f>
        <v>0</v>
      </c>
      <c r="AG124" s="456" t="n">
        <f aca="false">+SUM(D124:E124,H124:I124,J124,P124:R124,T124)</f>
        <v>0</v>
      </c>
      <c r="AH124" s="454" t="n">
        <f aca="false">SUM(F124:G124,U124:X124,Z124:AB124)</f>
        <v>0</v>
      </c>
      <c r="AI124" s="456" t="n">
        <f aca="false">SUM(F124:G124,U124:W124,Y124,Z124:AB124)</f>
        <v>0</v>
      </c>
    </row>
    <row r="125" customFormat="false" ht="13.1" hidden="false" customHeight="false" outlineLevel="0" collapsed="false">
      <c r="A125" s="395"/>
      <c r="B125" s="474" t="n">
        <v>2116</v>
      </c>
      <c r="C125" s="448" t="n">
        <f aca="false">+IF(C124&gt;=1,C124+1,0)</f>
        <v>105</v>
      </c>
      <c r="D125" s="477"/>
      <c r="E125" s="478"/>
      <c r="F125" s="479"/>
      <c r="G125" s="448"/>
      <c r="H125" s="395"/>
      <c r="I125" s="485"/>
      <c r="J125" s="359"/>
      <c r="K125" s="479"/>
      <c r="L125" s="406"/>
      <c r="M125" s="406"/>
      <c r="N125" s="406"/>
      <c r="O125" s="359"/>
      <c r="P125" s="477"/>
      <c r="Q125" s="406"/>
      <c r="R125" s="471"/>
      <c r="S125" s="406"/>
      <c r="T125" s="448"/>
      <c r="U125" s="298"/>
      <c r="V125" s="355"/>
      <c r="W125" s="471"/>
      <c r="X125" s="406"/>
      <c r="Y125" s="406"/>
      <c r="Z125" s="355"/>
      <c r="AA125" s="355"/>
      <c r="AB125" s="406"/>
      <c r="AC125" s="395"/>
      <c r="AD125" s="453" t="n">
        <f aca="false">SUM(D125:E125,H125:I125,J125:O125)</f>
        <v>0</v>
      </c>
      <c r="AE125" s="454" t="n">
        <f aca="false">SUM(D125:E125,H125:I125,J125:O125)</f>
        <v>0</v>
      </c>
      <c r="AF125" s="455" t="n">
        <f aca="false">+SUM(D125:E125,H125:I125,J125,P125:S125)</f>
        <v>0</v>
      </c>
      <c r="AG125" s="456" t="n">
        <f aca="false">+SUM(D125:E125,H125:I125,J125,P125:R125,T125)</f>
        <v>0</v>
      </c>
      <c r="AH125" s="454" t="n">
        <f aca="false">SUM(F125:G125,U125:X125,Z125:AB125)</f>
        <v>0</v>
      </c>
      <c r="AI125" s="456" t="n">
        <f aca="false">SUM(F125:G125,U125:W125,Y125,Z125:AB125)</f>
        <v>0</v>
      </c>
    </row>
    <row r="126" customFormat="false" ht="13.1" hidden="false" customHeight="false" outlineLevel="0" collapsed="false">
      <c r="A126" s="395"/>
      <c r="B126" s="474" t="n">
        <v>2117</v>
      </c>
      <c r="C126" s="448" t="n">
        <f aca="false">+IF(C125&gt;=1,C125+1,0)</f>
        <v>106</v>
      </c>
      <c r="D126" s="477"/>
      <c r="E126" s="478"/>
      <c r="F126" s="479"/>
      <c r="G126" s="448"/>
      <c r="H126" s="395"/>
      <c r="I126" s="485"/>
      <c r="J126" s="359"/>
      <c r="K126" s="479"/>
      <c r="L126" s="406"/>
      <c r="M126" s="406"/>
      <c r="N126" s="406"/>
      <c r="O126" s="359"/>
      <c r="P126" s="477"/>
      <c r="Q126" s="406"/>
      <c r="R126" s="471"/>
      <c r="S126" s="406"/>
      <c r="T126" s="448"/>
      <c r="U126" s="298"/>
      <c r="V126" s="355"/>
      <c r="W126" s="471"/>
      <c r="X126" s="406"/>
      <c r="Y126" s="406"/>
      <c r="Z126" s="355"/>
      <c r="AA126" s="355"/>
      <c r="AB126" s="406"/>
      <c r="AC126" s="395"/>
      <c r="AD126" s="453" t="n">
        <f aca="false">SUM(D126:E126,H126:I126,J126:O126)</f>
        <v>0</v>
      </c>
      <c r="AE126" s="454" t="n">
        <f aca="false">SUM(D126:E126,H126:I126,J126:O126)</f>
        <v>0</v>
      </c>
      <c r="AF126" s="455" t="n">
        <f aca="false">+SUM(D126:E126,H126:I126,J126,P126:S126)</f>
        <v>0</v>
      </c>
      <c r="AG126" s="456" t="n">
        <f aca="false">+SUM(D126:E126,H126:I126,J126,P126:R126,T126)</f>
        <v>0</v>
      </c>
      <c r="AH126" s="454" t="n">
        <f aca="false">SUM(F126:G126,U126:X126,Z126:AB126)</f>
        <v>0</v>
      </c>
      <c r="AI126" s="456" t="n">
        <f aca="false">SUM(F126:G126,U126:W126,Y126,Z126:AB126)</f>
        <v>0</v>
      </c>
    </row>
    <row r="127" customFormat="false" ht="13.1" hidden="false" customHeight="false" outlineLevel="0" collapsed="false">
      <c r="A127" s="395"/>
      <c r="B127" s="474" t="n">
        <v>2118</v>
      </c>
      <c r="C127" s="448" t="n">
        <f aca="false">+IF(C126&gt;=1,C126+1,0)</f>
        <v>107</v>
      </c>
      <c r="D127" s="477"/>
      <c r="E127" s="478"/>
      <c r="F127" s="479"/>
      <c r="G127" s="448"/>
      <c r="H127" s="395"/>
      <c r="I127" s="485"/>
      <c r="J127" s="359"/>
      <c r="K127" s="479"/>
      <c r="L127" s="406"/>
      <c r="M127" s="406"/>
      <c r="N127" s="406"/>
      <c r="O127" s="359"/>
      <c r="P127" s="477"/>
      <c r="Q127" s="406"/>
      <c r="R127" s="471"/>
      <c r="S127" s="406"/>
      <c r="T127" s="448"/>
      <c r="U127" s="298"/>
      <c r="V127" s="355"/>
      <c r="W127" s="471"/>
      <c r="X127" s="406"/>
      <c r="Y127" s="406"/>
      <c r="Z127" s="355"/>
      <c r="AA127" s="355"/>
      <c r="AB127" s="406"/>
      <c r="AC127" s="395"/>
      <c r="AD127" s="453" t="n">
        <f aca="false">SUM(D127:E127,H127:I127,J127:O127)</f>
        <v>0</v>
      </c>
      <c r="AE127" s="454" t="n">
        <f aca="false">SUM(D127:E127,H127:I127,J127:O127)</f>
        <v>0</v>
      </c>
      <c r="AF127" s="455" t="n">
        <f aca="false">+SUM(D127:E127,H127:I127,J127,P127:S127)</f>
        <v>0</v>
      </c>
      <c r="AG127" s="456" t="n">
        <f aca="false">+SUM(D127:E127,H127:I127,J127,P127:R127,T127)</f>
        <v>0</v>
      </c>
      <c r="AH127" s="454" t="n">
        <f aca="false">SUM(F127:G127,U127:X127,Z127:AB127)</f>
        <v>0</v>
      </c>
      <c r="AI127" s="456" t="n">
        <f aca="false">SUM(F127:G127,U127:W127,Y127,Z127:AB127)</f>
        <v>0</v>
      </c>
    </row>
    <row r="128" customFormat="false" ht="13.1" hidden="false" customHeight="false" outlineLevel="0" collapsed="false">
      <c r="A128" s="395"/>
      <c r="B128" s="474" t="n">
        <v>2119</v>
      </c>
      <c r="C128" s="448" t="n">
        <f aca="false">+IF(C127&gt;=1,C127+1,0)</f>
        <v>108</v>
      </c>
      <c r="D128" s="477"/>
      <c r="E128" s="478"/>
      <c r="F128" s="479"/>
      <c r="G128" s="448"/>
      <c r="H128" s="395"/>
      <c r="I128" s="485"/>
      <c r="J128" s="359"/>
      <c r="K128" s="479"/>
      <c r="L128" s="406"/>
      <c r="M128" s="406"/>
      <c r="N128" s="406"/>
      <c r="O128" s="359"/>
      <c r="P128" s="477"/>
      <c r="Q128" s="406"/>
      <c r="R128" s="471"/>
      <c r="S128" s="406"/>
      <c r="T128" s="448"/>
      <c r="U128" s="298"/>
      <c r="V128" s="355"/>
      <c r="W128" s="471"/>
      <c r="X128" s="406"/>
      <c r="Y128" s="406"/>
      <c r="Z128" s="355"/>
      <c r="AA128" s="355"/>
      <c r="AB128" s="406"/>
      <c r="AC128" s="395"/>
      <c r="AD128" s="453" t="n">
        <f aca="false">SUM(D128:E128,H128:I128,J128:O128)</f>
        <v>0</v>
      </c>
      <c r="AE128" s="454" t="n">
        <f aca="false">SUM(D128:E128,H128:I128,J128:O128)</f>
        <v>0</v>
      </c>
      <c r="AF128" s="455" t="n">
        <f aca="false">+SUM(D128:E128,H128:I128,J128,P128:S128)</f>
        <v>0</v>
      </c>
      <c r="AG128" s="456" t="n">
        <f aca="false">+SUM(D128:E128,H128:I128,J128,P128:R128,T128)</f>
        <v>0</v>
      </c>
      <c r="AH128" s="454" t="n">
        <f aca="false">SUM(F128:G128,U128:X128,Z128:AB128)</f>
        <v>0</v>
      </c>
      <c r="AI128" s="456" t="n">
        <f aca="false">SUM(F128:G128,U128:W128,Y128,Z128:AB128)</f>
        <v>0</v>
      </c>
    </row>
    <row r="129" customFormat="false" ht="13.1" hidden="false" customHeight="false" outlineLevel="0" collapsed="false">
      <c r="A129" s="395"/>
      <c r="B129" s="474" t="n">
        <v>2120</v>
      </c>
      <c r="C129" s="448" t="n">
        <f aca="false">+IF(C128&gt;=1,C128+1,0)</f>
        <v>109</v>
      </c>
      <c r="D129" s="477"/>
      <c r="E129" s="478"/>
      <c r="F129" s="479"/>
      <c r="G129" s="448"/>
      <c r="H129" s="395"/>
      <c r="I129" s="485"/>
      <c r="J129" s="359"/>
      <c r="K129" s="479"/>
      <c r="L129" s="406"/>
      <c r="M129" s="406"/>
      <c r="N129" s="406"/>
      <c r="O129" s="359"/>
      <c r="P129" s="477"/>
      <c r="Q129" s="406"/>
      <c r="R129" s="471"/>
      <c r="S129" s="406"/>
      <c r="T129" s="448"/>
      <c r="U129" s="298"/>
      <c r="V129" s="355"/>
      <c r="W129" s="471"/>
      <c r="X129" s="406"/>
      <c r="Y129" s="406"/>
      <c r="Z129" s="355"/>
      <c r="AA129" s="355"/>
      <c r="AB129" s="406"/>
      <c r="AC129" s="395"/>
      <c r="AD129" s="453" t="n">
        <f aca="false">SUM(D129:E129,H129:I129,J129:O129)</f>
        <v>0</v>
      </c>
      <c r="AE129" s="454" t="n">
        <f aca="false">SUM(D129:E129,H129:I129,J129:O129)</f>
        <v>0</v>
      </c>
      <c r="AF129" s="455" t="n">
        <f aca="false">+SUM(D129:E129,H129:I129,J129,P129:S129)</f>
        <v>0</v>
      </c>
      <c r="AG129" s="456" t="n">
        <f aca="false">+SUM(D129:E129,H129:I129,J129,P129:R129,T129)</f>
        <v>0</v>
      </c>
      <c r="AH129" s="454" t="n">
        <f aca="false">SUM(F129:G129,U129:X129,Z129:AB129)</f>
        <v>0</v>
      </c>
      <c r="AI129" s="456" t="n">
        <f aca="false">SUM(F129:G129,U129:W129,Y129,Z129:AB129)</f>
        <v>0</v>
      </c>
    </row>
    <row r="130" customFormat="false" ht="13.1" hidden="false" customHeight="false" outlineLevel="0" collapsed="false">
      <c r="A130" s="395"/>
      <c r="B130" s="474" t="n">
        <v>2121</v>
      </c>
      <c r="C130" s="448" t="n">
        <f aca="false">+IF(C129&gt;=1,C129+1,0)</f>
        <v>110</v>
      </c>
      <c r="D130" s="477"/>
      <c r="E130" s="478"/>
      <c r="F130" s="479"/>
      <c r="G130" s="448"/>
      <c r="H130" s="395"/>
      <c r="I130" s="485"/>
      <c r="J130" s="359"/>
      <c r="K130" s="479"/>
      <c r="L130" s="406"/>
      <c r="M130" s="406"/>
      <c r="N130" s="406"/>
      <c r="O130" s="359"/>
      <c r="P130" s="477"/>
      <c r="Q130" s="406"/>
      <c r="R130" s="471"/>
      <c r="S130" s="406"/>
      <c r="T130" s="448"/>
      <c r="U130" s="298"/>
      <c r="V130" s="355"/>
      <c r="W130" s="471"/>
      <c r="X130" s="406"/>
      <c r="Y130" s="406"/>
      <c r="Z130" s="355"/>
      <c r="AA130" s="355"/>
      <c r="AB130" s="406"/>
      <c r="AC130" s="395"/>
      <c r="AD130" s="453" t="n">
        <f aca="false">SUM(D130:E130,H130:I130,J130:O130)</f>
        <v>0</v>
      </c>
      <c r="AE130" s="454" t="n">
        <f aca="false">SUM(D130:E130,H130:I130,J130:O130)</f>
        <v>0</v>
      </c>
      <c r="AF130" s="455" t="n">
        <f aca="false">+SUM(D130:E130,H130:I130,J130,P130:S130)</f>
        <v>0</v>
      </c>
      <c r="AG130" s="456" t="n">
        <f aca="false">+SUM(D130:E130,H130:I130,J130,P130:R130,T130)</f>
        <v>0</v>
      </c>
      <c r="AH130" s="454" t="n">
        <f aca="false">SUM(F130:G130,U130:X130,Z130:AB130)</f>
        <v>0</v>
      </c>
      <c r="AI130" s="456" t="n">
        <f aca="false">SUM(F130:G130,U130:W130,Y130,Z130:AB130)</f>
        <v>0</v>
      </c>
    </row>
    <row r="131" customFormat="false" ht="13.1" hidden="false" customHeight="false" outlineLevel="0" collapsed="false">
      <c r="A131" s="395"/>
      <c r="B131" s="474" t="n">
        <v>2122</v>
      </c>
      <c r="C131" s="448" t="n">
        <f aca="false">+IF(C130&gt;=1,C130+1,0)</f>
        <v>111</v>
      </c>
      <c r="D131" s="477"/>
      <c r="E131" s="478"/>
      <c r="F131" s="479"/>
      <c r="G131" s="448"/>
      <c r="H131" s="395"/>
      <c r="I131" s="485"/>
      <c r="J131" s="359"/>
      <c r="K131" s="479"/>
      <c r="L131" s="406"/>
      <c r="M131" s="406"/>
      <c r="N131" s="406"/>
      <c r="O131" s="359"/>
      <c r="P131" s="477"/>
      <c r="Q131" s="406"/>
      <c r="R131" s="471"/>
      <c r="S131" s="406"/>
      <c r="T131" s="448"/>
      <c r="U131" s="298"/>
      <c r="V131" s="355"/>
      <c r="W131" s="471"/>
      <c r="X131" s="406"/>
      <c r="Y131" s="406"/>
      <c r="Z131" s="355"/>
      <c r="AA131" s="355"/>
      <c r="AB131" s="406"/>
      <c r="AC131" s="395"/>
      <c r="AD131" s="453" t="n">
        <f aca="false">SUM(D131:E131,H131:I131,J131:O131)</f>
        <v>0</v>
      </c>
      <c r="AE131" s="454" t="n">
        <f aca="false">SUM(D131:E131,H131:I131,J131:O131)</f>
        <v>0</v>
      </c>
      <c r="AF131" s="455" t="n">
        <f aca="false">+SUM(D131:E131,H131:I131,J131,P131:S131)</f>
        <v>0</v>
      </c>
      <c r="AG131" s="456" t="n">
        <f aca="false">+SUM(D131:E131,H131:I131,J131,P131:R131,T131)</f>
        <v>0</v>
      </c>
      <c r="AH131" s="454" t="n">
        <f aca="false">SUM(F131:G131,U131:X131,Z131:AB131)</f>
        <v>0</v>
      </c>
      <c r="AI131" s="456" t="n">
        <f aca="false">SUM(F131:G131,U131:W131,Y131,Z131:AB131)</f>
        <v>0</v>
      </c>
    </row>
    <row r="132" customFormat="false" ht="13.1" hidden="false" customHeight="false" outlineLevel="0" collapsed="false">
      <c r="A132" s="395"/>
      <c r="B132" s="474" t="n">
        <v>2123</v>
      </c>
      <c r="C132" s="448" t="n">
        <f aca="false">+IF(C131&gt;=1,C131+1,0)</f>
        <v>112</v>
      </c>
      <c r="D132" s="477"/>
      <c r="E132" s="478"/>
      <c r="F132" s="479"/>
      <c r="G132" s="448"/>
      <c r="H132" s="395"/>
      <c r="I132" s="485"/>
      <c r="J132" s="359"/>
      <c r="K132" s="479"/>
      <c r="L132" s="406"/>
      <c r="M132" s="406"/>
      <c r="N132" s="406"/>
      <c r="O132" s="359"/>
      <c r="P132" s="477"/>
      <c r="Q132" s="406"/>
      <c r="R132" s="471"/>
      <c r="S132" s="406"/>
      <c r="T132" s="448"/>
      <c r="U132" s="298"/>
      <c r="V132" s="355"/>
      <c r="W132" s="471"/>
      <c r="X132" s="406"/>
      <c r="Y132" s="406"/>
      <c r="Z132" s="355"/>
      <c r="AA132" s="355"/>
      <c r="AB132" s="406"/>
      <c r="AC132" s="395"/>
      <c r="AD132" s="453" t="n">
        <f aca="false">SUM(D132:E132,H132:I132,J132:O132)</f>
        <v>0</v>
      </c>
      <c r="AE132" s="454" t="n">
        <f aca="false">SUM(D132:E132,H132:I132,J132:O132)</f>
        <v>0</v>
      </c>
      <c r="AF132" s="455" t="n">
        <f aca="false">+SUM(D132:E132,H132:I132,J132,P132:S132)</f>
        <v>0</v>
      </c>
      <c r="AG132" s="456" t="n">
        <f aca="false">+SUM(D132:E132,H132:I132,J132,P132:R132,T132)</f>
        <v>0</v>
      </c>
      <c r="AH132" s="454" t="n">
        <f aca="false">SUM(F132:G132,U132:X132,Z132:AB132)</f>
        <v>0</v>
      </c>
      <c r="AI132" s="456" t="n">
        <f aca="false">SUM(F132:G132,U132:W132,Y132,Z132:AB132)</f>
        <v>0</v>
      </c>
    </row>
    <row r="133" customFormat="false" ht="13.1" hidden="false" customHeight="false" outlineLevel="0" collapsed="false">
      <c r="A133" s="395"/>
      <c r="B133" s="474" t="n">
        <v>2124</v>
      </c>
      <c r="C133" s="448" t="n">
        <f aca="false">+IF(C132&gt;=1,C132+1,0)</f>
        <v>113</v>
      </c>
      <c r="D133" s="477"/>
      <c r="E133" s="478"/>
      <c r="F133" s="479"/>
      <c r="G133" s="448"/>
      <c r="H133" s="395"/>
      <c r="I133" s="485"/>
      <c r="J133" s="359"/>
      <c r="K133" s="479"/>
      <c r="L133" s="406"/>
      <c r="M133" s="406"/>
      <c r="N133" s="406"/>
      <c r="O133" s="359"/>
      <c r="P133" s="477"/>
      <c r="Q133" s="406"/>
      <c r="R133" s="471"/>
      <c r="S133" s="406"/>
      <c r="T133" s="448"/>
      <c r="U133" s="298"/>
      <c r="V133" s="355"/>
      <c r="W133" s="471"/>
      <c r="X133" s="406"/>
      <c r="Y133" s="406"/>
      <c r="Z133" s="355"/>
      <c r="AA133" s="355"/>
      <c r="AB133" s="406"/>
      <c r="AC133" s="395"/>
      <c r="AD133" s="453" t="n">
        <f aca="false">SUM(D133:E133,H133:I133,J133:O133)</f>
        <v>0</v>
      </c>
      <c r="AE133" s="454" t="n">
        <f aca="false">SUM(D133:E133,H133:I133,J133:O133)</f>
        <v>0</v>
      </c>
      <c r="AF133" s="455" t="n">
        <f aca="false">+SUM(D133:E133,H133:I133,J133,P133:S133)</f>
        <v>0</v>
      </c>
      <c r="AG133" s="456" t="n">
        <f aca="false">+SUM(D133:E133,H133:I133,J133,P133:R133,T133)</f>
        <v>0</v>
      </c>
      <c r="AH133" s="454" t="n">
        <f aca="false">SUM(F133:G133,U133:X133,Z133:AB133)</f>
        <v>0</v>
      </c>
      <c r="AI133" s="456" t="n">
        <f aca="false">SUM(F133:G133,U133:W133,Y133,Z133:AB133)</f>
        <v>0</v>
      </c>
    </row>
    <row r="134" customFormat="false" ht="13.1" hidden="false" customHeight="false" outlineLevel="0" collapsed="false">
      <c r="A134" s="395"/>
      <c r="B134" s="474" t="n">
        <v>2125</v>
      </c>
      <c r="C134" s="448" t="n">
        <f aca="false">+IF(C133&gt;=1,C133+1,0)</f>
        <v>114</v>
      </c>
      <c r="D134" s="477"/>
      <c r="E134" s="478"/>
      <c r="F134" s="479"/>
      <c r="G134" s="448"/>
      <c r="H134" s="395"/>
      <c r="I134" s="485"/>
      <c r="J134" s="359"/>
      <c r="K134" s="479"/>
      <c r="L134" s="406"/>
      <c r="M134" s="406"/>
      <c r="N134" s="406"/>
      <c r="O134" s="359"/>
      <c r="P134" s="477"/>
      <c r="Q134" s="406"/>
      <c r="R134" s="471"/>
      <c r="S134" s="406"/>
      <c r="T134" s="448"/>
      <c r="U134" s="298"/>
      <c r="V134" s="355"/>
      <c r="W134" s="471"/>
      <c r="X134" s="406"/>
      <c r="Y134" s="406"/>
      <c r="Z134" s="355"/>
      <c r="AA134" s="355"/>
      <c r="AB134" s="406"/>
      <c r="AC134" s="395"/>
      <c r="AD134" s="453" t="n">
        <f aca="false">SUM(D134:E134,H134:I134,J134:O134)</f>
        <v>0</v>
      </c>
      <c r="AE134" s="454" t="n">
        <f aca="false">SUM(D134:E134,H134:I134,J134:O134)</f>
        <v>0</v>
      </c>
      <c r="AF134" s="455" t="n">
        <f aca="false">+SUM(D134:E134,H134:I134,J134,P134:S134)</f>
        <v>0</v>
      </c>
      <c r="AG134" s="456" t="n">
        <f aca="false">+SUM(D134:E134,H134:I134,J134,P134:R134,T134)</f>
        <v>0</v>
      </c>
      <c r="AH134" s="454" t="n">
        <f aca="false">SUM(F134:G134,U134:X134,Z134:AB134)</f>
        <v>0</v>
      </c>
      <c r="AI134" s="456" t="n">
        <f aca="false">SUM(F134:G134,U134:W134,Y134,Z134:AB134)</f>
        <v>0</v>
      </c>
    </row>
    <row r="135" customFormat="false" ht="13.1" hidden="false" customHeight="false" outlineLevel="0" collapsed="false">
      <c r="A135" s="395"/>
      <c r="B135" s="474" t="n">
        <v>2126</v>
      </c>
      <c r="C135" s="448" t="n">
        <f aca="false">+IF(C134&gt;=1,C134+1,0)</f>
        <v>115</v>
      </c>
      <c r="D135" s="477"/>
      <c r="E135" s="478"/>
      <c r="F135" s="479"/>
      <c r="G135" s="448"/>
      <c r="H135" s="395"/>
      <c r="I135" s="485"/>
      <c r="J135" s="359"/>
      <c r="K135" s="479"/>
      <c r="L135" s="406"/>
      <c r="M135" s="406"/>
      <c r="N135" s="406"/>
      <c r="O135" s="359"/>
      <c r="P135" s="477"/>
      <c r="Q135" s="406"/>
      <c r="R135" s="471"/>
      <c r="S135" s="406"/>
      <c r="T135" s="448"/>
      <c r="U135" s="298"/>
      <c r="V135" s="355"/>
      <c r="W135" s="471"/>
      <c r="X135" s="406"/>
      <c r="Y135" s="406"/>
      <c r="Z135" s="355"/>
      <c r="AA135" s="355"/>
      <c r="AB135" s="406"/>
      <c r="AC135" s="395"/>
      <c r="AD135" s="453" t="n">
        <f aca="false">SUM(D135:E135,H135:I135,J135:O135)</f>
        <v>0</v>
      </c>
      <c r="AE135" s="454" t="n">
        <f aca="false">SUM(D135:E135,H135:I135,J135:O135)</f>
        <v>0</v>
      </c>
      <c r="AF135" s="455" t="n">
        <f aca="false">+SUM(D135:E135,H135:I135,J135,P135:S135)</f>
        <v>0</v>
      </c>
      <c r="AG135" s="456" t="n">
        <f aca="false">+SUM(D135:E135,H135:I135,J135,P135:R135,T135)</f>
        <v>0</v>
      </c>
      <c r="AH135" s="454" t="n">
        <f aca="false">SUM(F135:G135,U135:X135,Z135:AB135)</f>
        <v>0</v>
      </c>
      <c r="AI135" s="456" t="n">
        <f aca="false">SUM(F135:G135,U135:W135,Y135,Z135:AB135)</f>
        <v>0</v>
      </c>
    </row>
    <row r="136" customFormat="false" ht="13.1" hidden="false" customHeight="false" outlineLevel="0" collapsed="false">
      <c r="A136" s="395"/>
      <c r="B136" s="474" t="n">
        <v>2127</v>
      </c>
      <c r="C136" s="448" t="n">
        <f aca="false">+IF(C135&gt;=1,C135+1,0)</f>
        <v>116</v>
      </c>
      <c r="D136" s="477"/>
      <c r="E136" s="478"/>
      <c r="F136" s="479"/>
      <c r="G136" s="448"/>
      <c r="H136" s="395"/>
      <c r="I136" s="485"/>
      <c r="J136" s="359"/>
      <c r="K136" s="479"/>
      <c r="L136" s="406"/>
      <c r="M136" s="406"/>
      <c r="N136" s="406"/>
      <c r="O136" s="359"/>
      <c r="P136" s="477"/>
      <c r="Q136" s="406"/>
      <c r="R136" s="471"/>
      <c r="S136" s="406"/>
      <c r="T136" s="448"/>
      <c r="U136" s="298"/>
      <c r="V136" s="355"/>
      <c r="W136" s="471"/>
      <c r="X136" s="406"/>
      <c r="Y136" s="406"/>
      <c r="Z136" s="355"/>
      <c r="AA136" s="355"/>
      <c r="AB136" s="406"/>
      <c r="AC136" s="395"/>
      <c r="AD136" s="453" t="n">
        <f aca="false">SUM(D136:E136,H136:I136,J136:O136)</f>
        <v>0</v>
      </c>
      <c r="AE136" s="454" t="n">
        <f aca="false">SUM(D136:E136,H136:I136,J136:O136)</f>
        <v>0</v>
      </c>
      <c r="AF136" s="455" t="n">
        <f aca="false">+SUM(D136:E136,H136:I136,J136,P136:S136)</f>
        <v>0</v>
      </c>
      <c r="AG136" s="456" t="n">
        <f aca="false">+SUM(D136:E136,H136:I136,J136,P136:R136,T136)</f>
        <v>0</v>
      </c>
      <c r="AH136" s="454" t="n">
        <f aca="false">SUM(F136:G136,U136:X136,Z136:AB136)</f>
        <v>0</v>
      </c>
      <c r="AI136" s="456" t="n">
        <f aca="false">SUM(F136:G136,U136:W136,Y136,Z136:AB136)</f>
        <v>0</v>
      </c>
    </row>
    <row r="137" customFormat="false" ht="13.1" hidden="false" customHeight="false" outlineLevel="0" collapsed="false">
      <c r="A137" s="395"/>
      <c r="B137" s="474" t="n">
        <v>2128</v>
      </c>
      <c r="C137" s="448" t="n">
        <f aca="false">+IF(C136&gt;=1,C136+1,0)</f>
        <v>117</v>
      </c>
      <c r="D137" s="477"/>
      <c r="E137" s="478"/>
      <c r="F137" s="479"/>
      <c r="G137" s="448"/>
      <c r="H137" s="395"/>
      <c r="I137" s="485"/>
      <c r="J137" s="359"/>
      <c r="K137" s="479"/>
      <c r="L137" s="406"/>
      <c r="M137" s="406"/>
      <c r="N137" s="406"/>
      <c r="O137" s="359"/>
      <c r="P137" s="477"/>
      <c r="Q137" s="406"/>
      <c r="R137" s="471"/>
      <c r="S137" s="406"/>
      <c r="T137" s="448"/>
      <c r="U137" s="298"/>
      <c r="V137" s="355"/>
      <c r="W137" s="471"/>
      <c r="X137" s="406"/>
      <c r="Y137" s="406"/>
      <c r="Z137" s="355"/>
      <c r="AA137" s="355"/>
      <c r="AB137" s="406"/>
      <c r="AC137" s="395"/>
      <c r="AD137" s="453" t="n">
        <f aca="false">SUM(D137:E137,H137:I137,J137:O137)</f>
        <v>0</v>
      </c>
      <c r="AE137" s="454" t="n">
        <f aca="false">SUM(D137:E137,H137:I137,J137:O137)</f>
        <v>0</v>
      </c>
      <c r="AF137" s="455" t="n">
        <f aca="false">+SUM(D137:E137,H137:I137,J137,P137:S137)</f>
        <v>0</v>
      </c>
      <c r="AG137" s="456" t="n">
        <f aca="false">+SUM(D137:E137,H137:I137,J137,P137:R137,T137)</f>
        <v>0</v>
      </c>
      <c r="AH137" s="454" t="n">
        <f aca="false">SUM(F137:G137,U137:X137,Z137:AB137)</f>
        <v>0</v>
      </c>
      <c r="AI137" s="456" t="n">
        <f aca="false">SUM(F137:G137,U137:W137,Y137,Z137:AB137)</f>
        <v>0</v>
      </c>
    </row>
    <row r="138" customFormat="false" ht="13.1" hidden="false" customHeight="false" outlineLevel="0" collapsed="false">
      <c r="A138" s="395"/>
      <c r="B138" s="474" t="n">
        <v>2129</v>
      </c>
      <c r="C138" s="448" t="n">
        <f aca="false">+IF(C137&gt;=1,C137+1,0)</f>
        <v>118</v>
      </c>
      <c r="D138" s="477"/>
      <c r="E138" s="478"/>
      <c r="F138" s="479"/>
      <c r="G138" s="448"/>
      <c r="H138" s="395"/>
      <c r="I138" s="485"/>
      <c r="J138" s="359"/>
      <c r="K138" s="479"/>
      <c r="L138" s="406"/>
      <c r="M138" s="406"/>
      <c r="N138" s="406"/>
      <c r="O138" s="359"/>
      <c r="P138" s="477"/>
      <c r="Q138" s="406"/>
      <c r="R138" s="471"/>
      <c r="S138" s="406"/>
      <c r="T138" s="448"/>
      <c r="U138" s="298"/>
      <c r="V138" s="355"/>
      <c r="W138" s="471"/>
      <c r="X138" s="406"/>
      <c r="Y138" s="406"/>
      <c r="Z138" s="355"/>
      <c r="AA138" s="355"/>
      <c r="AB138" s="406"/>
      <c r="AC138" s="395"/>
      <c r="AD138" s="453" t="n">
        <f aca="false">SUM(D138:E138,H138:I138,J138:O138)</f>
        <v>0</v>
      </c>
      <c r="AE138" s="454" t="n">
        <f aca="false">SUM(D138:E138,H138:I138,J138:O138)</f>
        <v>0</v>
      </c>
      <c r="AF138" s="455" t="n">
        <f aca="false">+SUM(D138:E138,H138:I138,J138,P138:S138)</f>
        <v>0</v>
      </c>
      <c r="AG138" s="456" t="n">
        <f aca="false">+SUM(D138:E138,H138:I138,J138,P138:R138,T138)</f>
        <v>0</v>
      </c>
      <c r="AH138" s="454" t="n">
        <f aca="false">SUM(F138:G138,U138:X138,Z138:AB138)</f>
        <v>0</v>
      </c>
      <c r="AI138" s="456" t="n">
        <f aca="false">SUM(F138:G138,U138:W138,Y138,Z138:AB138)</f>
        <v>0</v>
      </c>
    </row>
    <row r="139" customFormat="false" ht="13.1" hidden="false" customHeight="false" outlineLevel="0" collapsed="false">
      <c r="A139" s="395"/>
      <c r="B139" s="474" t="n">
        <v>2130</v>
      </c>
      <c r="C139" s="448" t="n">
        <f aca="false">+IF(C138&gt;=1,C138+1,0)</f>
        <v>119</v>
      </c>
      <c r="D139" s="477"/>
      <c r="E139" s="478"/>
      <c r="F139" s="479"/>
      <c r="G139" s="448"/>
      <c r="H139" s="395"/>
      <c r="I139" s="485"/>
      <c r="J139" s="359"/>
      <c r="K139" s="479"/>
      <c r="L139" s="406"/>
      <c r="M139" s="406"/>
      <c r="N139" s="406"/>
      <c r="O139" s="359"/>
      <c r="P139" s="477"/>
      <c r="Q139" s="406"/>
      <c r="R139" s="471"/>
      <c r="S139" s="406"/>
      <c r="T139" s="448"/>
      <c r="U139" s="298"/>
      <c r="V139" s="355"/>
      <c r="W139" s="471"/>
      <c r="X139" s="406"/>
      <c r="Y139" s="406"/>
      <c r="Z139" s="355"/>
      <c r="AA139" s="355"/>
      <c r="AB139" s="406"/>
      <c r="AC139" s="395"/>
      <c r="AD139" s="453" t="n">
        <f aca="false">SUM(D139:E139,H139:I139,J139:O139)</f>
        <v>0</v>
      </c>
      <c r="AE139" s="454" t="n">
        <f aca="false">SUM(D139:E139,H139:I139,J139:O139)</f>
        <v>0</v>
      </c>
      <c r="AF139" s="455" t="n">
        <f aca="false">+SUM(D139:E139,H139:I139,J139,P139:S139)</f>
        <v>0</v>
      </c>
      <c r="AG139" s="456" t="n">
        <f aca="false">+SUM(D139:E139,H139:I139,J139,P139:R139,T139)</f>
        <v>0</v>
      </c>
      <c r="AH139" s="454" t="n">
        <f aca="false">SUM(F139:G139,U139:X139,Z139:AB139)</f>
        <v>0</v>
      </c>
      <c r="AI139" s="456" t="n">
        <f aca="false">SUM(F139:G139,U139:W139,Y139,Z139:AB139)</f>
        <v>0</v>
      </c>
    </row>
    <row r="140" customFormat="false" ht="13.1" hidden="false" customHeight="false" outlineLevel="0" collapsed="false">
      <c r="A140" s="395"/>
      <c r="B140" s="474" t="n">
        <v>2131</v>
      </c>
      <c r="C140" s="448" t="n">
        <f aca="false">+IF(C139&gt;=1,C139+1,0)</f>
        <v>120</v>
      </c>
      <c r="D140" s="477"/>
      <c r="E140" s="478"/>
      <c r="F140" s="479"/>
      <c r="G140" s="448"/>
      <c r="H140" s="395"/>
      <c r="I140" s="485"/>
      <c r="J140" s="359"/>
      <c r="K140" s="479"/>
      <c r="L140" s="406"/>
      <c r="M140" s="406"/>
      <c r="N140" s="406"/>
      <c r="O140" s="359"/>
      <c r="P140" s="477"/>
      <c r="Q140" s="406"/>
      <c r="R140" s="471"/>
      <c r="S140" s="406"/>
      <c r="T140" s="448"/>
      <c r="U140" s="298"/>
      <c r="V140" s="355"/>
      <c r="W140" s="471"/>
      <c r="X140" s="406"/>
      <c r="Y140" s="406"/>
      <c r="Z140" s="355"/>
      <c r="AA140" s="355"/>
      <c r="AB140" s="406"/>
      <c r="AC140" s="395"/>
      <c r="AD140" s="453" t="n">
        <f aca="false">SUM(D140:E140,H140:I140,J140:O140)</f>
        <v>0</v>
      </c>
      <c r="AE140" s="454" t="n">
        <f aca="false">SUM(D140:E140,H140:I140,J140:O140)</f>
        <v>0</v>
      </c>
      <c r="AF140" s="455" t="n">
        <f aca="false">+SUM(D140:E140,H140:I140,J140,P140:S140)</f>
        <v>0</v>
      </c>
      <c r="AG140" s="456" t="n">
        <f aca="false">+SUM(D140:E140,H140:I140,J140,P140:R140,T140)</f>
        <v>0</v>
      </c>
      <c r="AH140" s="454" t="n">
        <f aca="false">SUM(F140:G140,U140:X140,Z140:AB140)</f>
        <v>0</v>
      </c>
      <c r="AI140" s="456" t="n">
        <f aca="false">SUM(F140:G140,U140:W140,Y140,Z140:AB140)</f>
        <v>0</v>
      </c>
    </row>
    <row r="141" customFormat="false" ht="13.1" hidden="false" customHeight="false" outlineLevel="0" collapsed="false">
      <c r="A141" s="395"/>
      <c r="B141" s="474" t="n">
        <v>2132</v>
      </c>
      <c r="C141" s="448" t="n">
        <f aca="false">+IF(C140&gt;=1,C140+1,0)</f>
        <v>121</v>
      </c>
      <c r="D141" s="477"/>
      <c r="E141" s="478"/>
      <c r="F141" s="479"/>
      <c r="G141" s="448"/>
      <c r="H141" s="395"/>
      <c r="I141" s="485"/>
      <c r="J141" s="359"/>
      <c r="K141" s="479"/>
      <c r="L141" s="406"/>
      <c r="M141" s="406"/>
      <c r="N141" s="406"/>
      <c r="O141" s="359"/>
      <c r="P141" s="477"/>
      <c r="Q141" s="406"/>
      <c r="R141" s="471"/>
      <c r="S141" s="406"/>
      <c r="T141" s="448"/>
      <c r="U141" s="298"/>
      <c r="V141" s="355"/>
      <c r="W141" s="471"/>
      <c r="X141" s="406"/>
      <c r="Y141" s="406"/>
      <c r="Z141" s="355"/>
      <c r="AA141" s="355"/>
      <c r="AB141" s="406"/>
      <c r="AC141" s="395"/>
      <c r="AD141" s="453" t="n">
        <f aca="false">SUM(D141:E141,H141:I141,J141:O141)</f>
        <v>0</v>
      </c>
      <c r="AE141" s="454" t="n">
        <f aca="false">SUM(D141:E141,H141:I141,J141:O141)</f>
        <v>0</v>
      </c>
      <c r="AF141" s="455" t="n">
        <f aca="false">+SUM(D141:E141,H141:I141,J141,P141:S141)</f>
        <v>0</v>
      </c>
      <c r="AG141" s="456" t="n">
        <f aca="false">+SUM(D141:E141,H141:I141,J141,P141:R141,T141)</f>
        <v>0</v>
      </c>
      <c r="AH141" s="454" t="n">
        <f aca="false">SUM(F141:G141,U141:X141,Z141:AB141)</f>
        <v>0</v>
      </c>
      <c r="AI141" s="456" t="n">
        <f aca="false">SUM(F141:G141,U141:W141,Y141,Z141:AB141)</f>
        <v>0</v>
      </c>
    </row>
    <row r="142" customFormat="false" ht="13.1" hidden="false" customHeight="false" outlineLevel="0" collapsed="false">
      <c r="A142" s="395"/>
      <c r="B142" s="474" t="n">
        <v>2133</v>
      </c>
      <c r="C142" s="448" t="n">
        <f aca="false">+IF(C141&gt;=1,C141+1,0)</f>
        <v>122</v>
      </c>
      <c r="D142" s="477"/>
      <c r="E142" s="478"/>
      <c r="F142" s="479"/>
      <c r="G142" s="448"/>
      <c r="H142" s="395"/>
      <c r="I142" s="485"/>
      <c r="J142" s="359"/>
      <c r="K142" s="479"/>
      <c r="L142" s="406"/>
      <c r="M142" s="406"/>
      <c r="N142" s="406"/>
      <c r="O142" s="359"/>
      <c r="P142" s="477"/>
      <c r="Q142" s="406"/>
      <c r="R142" s="471"/>
      <c r="S142" s="406"/>
      <c r="T142" s="448"/>
      <c r="U142" s="298"/>
      <c r="V142" s="355"/>
      <c r="W142" s="471"/>
      <c r="X142" s="406"/>
      <c r="Y142" s="406"/>
      <c r="Z142" s="355"/>
      <c r="AA142" s="355"/>
      <c r="AB142" s="406"/>
      <c r="AC142" s="395"/>
      <c r="AD142" s="453" t="n">
        <f aca="false">SUM(D142:E142,H142:I142,J142:O142)</f>
        <v>0</v>
      </c>
      <c r="AE142" s="454" t="n">
        <f aca="false">SUM(D142:E142,H142:I142,J142:O142)</f>
        <v>0</v>
      </c>
      <c r="AF142" s="455" t="n">
        <f aca="false">+SUM(D142:E142,H142:I142,J142,P142:S142)</f>
        <v>0</v>
      </c>
      <c r="AG142" s="456" t="n">
        <f aca="false">+SUM(D142:E142,H142:I142,J142,P142:R142,T142)</f>
        <v>0</v>
      </c>
      <c r="AH142" s="454" t="n">
        <f aca="false">SUM(F142:G142,U142:X142,Z142:AB142)</f>
        <v>0</v>
      </c>
      <c r="AI142" s="456" t="n">
        <f aca="false">SUM(F142:G142,U142:W142,Y142,Z142:AB142)</f>
        <v>0</v>
      </c>
    </row>
    <row r="143" customFormat="false" ht="13.1" hidden="false" customHeight="false" outlineLevel="0" collapsed="false">
      <c r="A143" s="395"/>
      <c r="B143" s="474" t="n">
        <v>2134</v>
      </c>
      <c r="C143" s="448" t="n">
        <f aca="false">+IF(C142&gt;=1,C142+1,0)</f>
        <v>123</v>
      </c>
      <c r="D143" s="477"/>
      <c r="E143" s="478"/>
      <c r="F143" s="479"/>
      <c r="G143" s="448"/>
      <c r="H143" s="395"/>
      <c r="I143" s="485"/>
      <c r="J143" s="359"/>
      <c r="K143" s="479"/>
      <c r="L143" s="406"/>
      <c r="M143" s="406"/>
      <c r="N143" s="406"/>
      <c r="O143" s="359"/>
      <c r="P143" s="477"/>
      <c r="Q143" s="406"/>
      <c r="R143" s="471"/>
      <c r="S143" s="406"/>
      <c r="T143" s="448"/>
      <c r="U143" s="298"/>
      <c r="V143" s="355"/>
      <c r="W143" s="471"/>
      <c r="X143" s="406"/>
      <c r="Y143" s="406"/>
      <c r="Z143" s="355"/>
      <c r="AA143" s="355"/>
      <c r="AB143" s="406"/>
      <c r="AC143" s="395"/>
      <c r="AD143" s="453" t="n">
        <f aca="false">SUM(D143:E143,H143:I143,J143:O143)</f>
        <v>0</v>
      </c>
      <c r="AE143" s="454" t="n">
        <f aca="false">SUM(D143:E143,H143:I143,J143:O143)</f>
        <v>0</v>
      </c>
      <c r="AF143" s="455" t="n">
        <f aca="false">+SUM(D143:E143,H143:I143,J143,P143:S143)</f>
        <v>0</v>
      </c>
      <c r="AG143" s="456" t="n">
        <f aca="false">+SUM(D143:E143,H143:I143,J143,P143:R143,T143)</f>
        <v>0</v>
      </c>
      <c r="AH143" s="454" t="n">
        <f aca="false">SUM(F143:G143,U143:X143,Z143:AB143)</f>
        <v>0</v>
      </c>
      <c r="AI143" s="456" t="n">
        <f aca="false">SUM(F143:G143,U143:W143,Y143,Z143:AB143)</f>
        <v>0</v>
      </c>
    </row>
    <row r="144" customFormat="false" ht="13.1" hidden="false" customHeight="false" outlineLevel="0" collapsed="false">
      <c r="A144" s="395"/>
      <c r="B144" s="474" t="n">
        <v>2135</v>
      </c>
      <c r="C144" s="448" t="n">
        <f aca="false">+IF(C143&gt;=1,C143+1,0)</f>
        <v>124</v>
      </c>
      <c r="D144" s="477"/>
      <c r="E144" s="478"/>
      <c r="F144" s="479"/>
      <c r="G144" s="448"/>
      <c r="H144" s="395"/>
      <c r="I144" s="485"/>
      <c r="J144" s="359"/>
      <c r="K144" s="479"/>
      <c r="L144" s="406"/>
      <c r="M144" s="406"/>
      <c r="N144" s="406"/>
      <c r="O144" s="359"/>
      <c r="P144" s="477"/>
      <c r="Q144" s="406"/>
      <c r="R144" s="471"/>
      <c r="S144" s="406"/>
      <c r="T144" s="448"/>
      <c r="U144" s="298"/>
      <c r="V144" s="355"/>
      <c r="W144" s="471"/>
      <c r="X144" s="406"/>
      <c r="Y144" s="406"/>
      <c r="Z144" s="355"/>
      <c r="AA144" s="355"/>
      <c r="AB144" s="406"/>
      <c r="AC144" s="395"/>
      <c r="AD144" s="453" t="n">
        <f aca="false">SUM(D144:E144,H144:I144,J144:O144)</f>
        <v>0</v>
      </c>
      <c r="AE144" s="454" t="n">
        <f aca="false">SUM(D144:E144,H144:I144,J144:O144)</f>
        <v>0</v>
      </c>
      <c r="AF144" s="455" t="n">
        <f aca="false">+SUM(D144:E144,H144:I144,J144,P144:S144)</f>
        <v>0</v>
      </c>
      <c r="AG144" s="456" t="n">
        <f aca="false">+SUM(D144:E144,H144:I144,J144,P144:R144,T144)</f>
        <v>0</v>
      </c>
      <c r="AH144" s="454" t="n">
        <f aca="false">SUM(F144:G144,U144:X144,Z144:AB144)</f>
        <v>0</v>
      </c>
      <c r="AI144" s="456" t="n">
        <f aca="false">SUM(F144:G144,U144:W144,Y144,Z144:AB144)</f>
        <v>0</v>
      </c>
    </row>
    <row r="145" customFormat="false" ht="13.1" hidden="false" customHeight="false" outlineLevel="0" collapsed="false">
      <c r="A145" s="395"/>
      <c r="B145" s="474" t="n">
        <v>2136</v>
      </c>
      <c r="C145" s="448" t="n">
        <f aca="false">+IF(C144&gt;=1,C144+1,0)</f>
        <v>125</v>
      </c>
      <c r="D145" s="477"/>
      <c r="E145" s="478"/>
      <c r="F145" s="479"/>
      <c r="G145" s="448"/>
      <c r="H145" s="395"/>
      <c r="I145" s="485"/>
      <c r="J145" s="359"/>
      <c r="K145" s="479"/>
      <c r="L145" s="406"/>
      <c r="M145" s="406"/>
      <c r="N145" s="406"/>
      <c r="O145" s="359"/>
      <c r="P145" s="477"/>
      <c r="Q145" s="406"/>
      <c r="R145" s="471"/>
      <c r="S145" s="406"/>
      <c r="T145" s="448"/>
      <c r="U145" s="298"/>
      <c r="V145" s="355"/>
      <c r="W145" s="471"/>
      <c r="X145" s="406"/>
      <c r="Y145" s="406"/>
      <c r="Z145" s="355"/>
      <c r="AA145" s="355"/>
      <c r="AB145" s="406"/>
      <c r="AC145" s="395"/>
      <c r="AD145" s="453" t="n">
        <f aca="false">SUM(D145:E145,H145:I145,J145:O145)</f>
        <v>0</v>
      </c>
      <c r="AE145" s="454" t="n">
        <f aca="false">SUM(D145:E145,H145:I145,J145:O145)</f>
        <v>0</v>
      </c>
      <c r="AF145" s="455" t="n">
        <f aca="false">+SUM(D145:E145,H145:I145,J145,P145:S145)</f>
        <v>0</v>
      </c>
      <c r="AG145" s="456" t="n">
        <f aca="false">+SUM(D145:E145,H145:I145,J145,P145:R145,T145)</f>
        <v>0</v>
      </c>
      <c r="AH145" s="454" t="n">
        <f aca="false">SUM(F145:G145,U145:X145,Z145:AB145)</f>
        <v>0</v>
      </c>
      <c r="AI145" s="456" t="n">
        <f aca="false">SUM(F145:G145,U145:W145,Y145,Z145:AB145)</f>
        <v>0</v>
      </c>
    </row>
    <row r="146" customFormat="false" ht="13.1" hidden="false" customHeight="false" outlineLevel="0" collapsed="false">
      <c r="A146" s="395"/>
      <c r="B146" s="474" t="n">
        <v>2137</v>
      </c>
      <c r="C146" s="448" t="n">
        <f aca="false">+IF(C145&gt;=1,C145+1,0)</f>
        <v>126</v>
      </c>
      <c r="D146" s="477"/>
      <c r="E146" s="478"/>
      <c r="F146" s="479"/>
      <c r="G146" s="448"/>
      <c r="H146" s="395"/>
      <c r="I146" s="485"/>
      <c r="J146" s="359"/>
      <c r="K146" s="479"/>
      <c r="L146" s="406"/>
      <c r="M146" s="406"/>
      <c r="N146" s="406"/>
      <c r="O146" s="359"/>
      <c r="P146" s="477"/>
      <c r="Q146" s="406"/>
      <c r="R146" s="471"/>
      <c r="S146" s="406"/>
      <c r="T146" s="448"/>
      <c r="U146" s="298"/>
      <c r="V146" s="355"/>
      <c r="W146" s="471"/>
      <c r="X146" s="406"/>
      <c r="Y146" s="406"/>
      <c r="Z146" s="355"/>
      <c r="AA146" s="355"/>
      <c r="AB146" s="406"/>
      <c r="AC146" s="395"/>
      <c r="AD146" s="453" t="n">
        <f aca="false">SUM(D146:E146,H146:I146,J146:O146)</f>
        <v>0</v>
      </c>
      <c r="AE146" s="454" t="n">
        <f aca="false">SUM(D146:E146,H146:I146,J146:O146)</f>
        <v>0</v>
      </c>
      <c r="AF146" s="455" t="n">
        <f aca="false">+SUM(D146:E146,H146:I146,J146,P146:S146)</f>
        <v>0</v>
      </c>
      <c r="AG146" s="456" t="n">
        <f aca="false">+SUM(D146:E146,H146:I146,J146,P146:R146,T146)</f>
        <v>0</v>
      </c>
      <c r="AH146" s="454" t="n">
        <f aca="false">SUM(F146:G146,U146:X146,Z146:AB146)</f>
        <v>0</v>
      </c>
      <c r="AI146" s="456" t="n">
        <f aca="false">SUM(F146:G146,U146:W146,Y146,Z146:AB146)</f>
        <v>0</v>
      </c>
    </row>
    <row r="147" customFormat="false" ht="13.1" hidden="false" customHeight="false" outlineLevel="0" collapsed="false">
      <c r="A147" s="395"/>
      <c r="B147" s="474" t="n">
        <v>2138</v>
      </c>
      <c r="C147" s="448" t="n">
        <f aca="false">+IF(C146&gt;=1,C146+1,0)</f>
        <v>127</v>
      </c>
      <c r="D147" s="477"/>
      <c r="E147" s="478"/>
      <c r="F147" s="479"/>
      <c r="G147" s="448"/>
      <c r="H147" s="395"/>
      <c r="I147" s="485"/>
      <c r="J147" s="359"/>
      <c r="K147" s="479"/>
      <c r="L147" s="406"/>
      <c r="M147" s="406"/>
      <c r="N147" s="406"/>
      <c r="O147" s="359"/>
      <c r="P147" s="477"/>
      <c r="Q147" s="406"/>
      <c r="R147" s="471"/>
      <c r="S147" s="406"/>
      <c r="T147" s="448"/>
      <c r="U147" s="298"/>
      <c r="V147" s="355"/>
      <c r="W147" s="471"/>
      <c r="X147" s="406"/>
      <c r="Y147" s="406"/>
      <c r="Z147" s="355"/>
      <c r="AA147" s="355"/>
      <c r="AB147" s="406"/>
      <c r="AC147" s="395"/>
      <c r="AD147" s="453" t="n">
        <f aca="false">SUM(D147:E147,H147:I147,J147:O147)</f>
        <v>0</v>
      </c>
      <c r="AE147" s="454" t="n">
        <f aca="false">SUM(D147:E147,H147:I147,J147:O147)</f>
        <v>0</v>
      </c>
      <c r="AF147" s="455" t="n">
        <f aca="false">+SUM(D147:E147,H147:I147,J147,P147:S147)</f>
        <v>0</v>
      </c>
      <c r="AG147" s="456" t="n">
        <f aca="false">+SUM(D147:E147,H147:I147,J147,P147:R147,T147)</f>
        <v>0</v>
      </c>
      <c r="AH147" s="454" t="n">
        <f aca="false">SUM(F147:G147,U147:X147,Z147:AB147)</f>
        <v>0</v>
      </c>
      <c r="AI147" s="456" t="n">
        <f aca="false">SUM(F147:G147,U147:W147,Y147,Z147:AB147)</f>
        <v>0</v>
      </c>
    </row>
    <row r="148" customFormat="false" ht="13.1" hidden="false" customHeight="false" outlineLevel="0" collapsed="false">
      <c r="A148" s="395"/>
      <c r="B148" s="474" t="n">
        <v>2139</v>
      </c>
      <c r="C148" s="448" t="n">
        <f aca="false">+IF(C147&gt;=1,C147+1,0)</f>
        <v>128</v>
      </c>
      <c r="D148" s="477"/>
      <c r="E148" s="478"/>
      <c r="F148" s="479"/>
      <c r="G148" s="448"/>
      <c r="H148" s="395"/>
      <c r="I148" s="485"/>
      <c r="J148" s="359"/>
      <c r="K148" s="479"/>
      <c r="L148" s="406"/>
      <c r="M148" s="406"/>
      <c r="N148" s="406"/>
      <c r="O148" s="359"/>
      <c r="P148" s="477"/>
      <c r="Q148" s="406"/>
      <c r="R148" s="471"/>
      <c r="S148" s="406"/>
      <c r="T148" s="448"/>
      <c r="U148" s="298"/>
      <c r="V148" s="355"/>
      <c r="W148" s="471"/>
      <c r="X148" s="406"/>
      <c r="Y148" s="406"/>
      <c r="Z148" s="355"/>
      <c r="AA148" s="355"/>
      <c r="AB148" s="406"/>
      <c r="AC148" s="395"/>
      <c r="AD148" s="453" t="n">
        <f aca="false">SUM(D148:E148,H148:I148,J148:O148)</f>
        <v>0</v>
      </c>
      <c r="AE148" s="454" t="n">
        <f aca="false">SUM(D148:E148,H148:I148,J148:O148)</f>
        <v>0</v>
      </c>
      <c r="AF148" s="455" t="n">
        <f aca="false">+SUM(D148:E148,H148:I148,J148,P148:S148)</f>
        <v>0</v>
      </c>
      <c r="AG148" s="456" t="n">
        <f aca="false">+SUM(D148:E148,H148:I148,J148,P148:R148,T148)</f>
        <v>0</v>
      </c>
      <c r="AH148" s="454" t="n">
        <f aca="false">SUM(F148:G148,U148:X148,Z148:AB148)</f>
        <v>0</v>
      </c>
      <c r="AI148" s="456" t="n">
        <f aca="false">SUM(F148:G148,U148:W148,Y148,Z148:AB148)</f>
        <v>0</v>
      </c>
    </row>
    <row r="149" customFormat="false" ht="13.1" hidden="false" customHeight="false" outlineLevel="0" collapsed="false">
      <c r="A149" s="395"/>
      <c r="B149" s="474" t="n">
        <v>2140</v>
      </c>
      <c r="C149" s="448" t="n">
        <f aca="false">+IF(C148&gt;=1,C148+1,0)</f>
        <v>129</v>
      </c>
      <c r="D149" s="477"/>
      <c r="E149" s="478"/>
      <c r="F149" s="479"/>
      <c r="G149" s="448"/>
      <c r="H149" s="395"/>
      <c r="I149" s="485"/>
      <c r="J149" s="359"/>
      <c r="K149" s="479"/>
      <c r="L149" s="406"/>
      <c r="M149" s="406"/>
      <c r="N149" s="406"/>
      <c r="O149" s="359"/>
      <c r="P149" s="477"/>
      <c r="Q149" s="406"/>
      <c r="R149" s="471"/>
      <c r="S149" s="406"/>
      <c r="T149" s="448"/>
      <c r="U149" s="298"/>
      <c r="V149" s="355"/>
      <c r="W149" s="471"/>
      <c r="X149" s="406"/>
      <c r="Y149" s="406"/>
      <c r="Z149" s="355"/>
      <c r="AA149" s="355"/>
      <c r="AB149" s="406"/>
      <c r="AC149" s="395"/>
      <c r="AD149" s="453" t="n">
        <f aca="false">SUM(D149:E149,H149:I149,J149:O149)</f>
        <v>0</v>
      </c>
      <c r="AE149" s="454" t="n">
        <f aca="false">SUM(D149:E149,H149:I149,J149:O149)</f>
        <v>0</v>
      </c>
      <c r="AF149" s="455" t="n">
        <f aca="false">+SUM(D149:E149,H149:I149,J149,P149:S149)</f>
        <v>0</v>
      </c>
      <c r="AG149" s="456" t="n">
        <f aca="false">+SUM(D149:E149,H149:I149,J149,P149:R149,T149)</f>
        <v>0</v>
      </c>
      <c r="AH149" s="454" t="n">
        <f aca="false">SUM(F149:G149,U149:X149,Z149:AB149)</f>
        <v>0</v>
      </c>
      <c r="AI149" s="456" t="n">
        <f aca="false">SUM(F149:G149,U149:W149,Y149,Z149:AB149)</f>
        <v>0</v>
      </c>
    </row>
    <row r="150" customFormat="false" ht="13.1" hidden="false" customHeight="false" outlineLevel="0" collapsed="false">
      <c r="A150" s="395"/>
      <c r="B150" s="474" t="n">
        <v>2141</v>
      </c>
      <c r="C150" s="448" t="n">
        <f aca="false">+IF(C149&gt;=1,C149+1,0)</f>
        <v>130</v>
      </c>
      <c r="D150" s="477"/>
      <c r="E150" s="478"/>
      <c r="F150" s="479"/>
      <c r="G150" s="448"/>
      <c r="H150" s="395"/>
      <c r="I150" s="485"/>
      <c r="J150" s="359"/>
      <c r="K150" s="479"/>
      <c r="L150" s="406"/>
      <c r="M150" s="406"/>
      <c r="N150" s="406"/>
      <c r="O150" s="359"/>
      <c r="P150" s="477"/>
      <c r="Q150" s="406"/>
      <c r="R150" s="471"/>
      <c r="S150" s="406"/>
      <c r="T150" s="448"/>
      <c r="U150" s="298"/>
      <c r="V150" s="355"/>
      <c r="W150" s="471"/>
      <c r="X150" s="406"/>
      <c r="Y150" s="406"/>
      <c r="Z150" s="355"/>
      <c r="AA150" s="355"/>
      <c r="AB150" s="406"/>
      <c r="AC150" s="395"/>
      <c r="AD150" s="453" t="n">
        <f aca="false">SUM(D150:E150,H150:I150,J150:O150)</f>
        <v>0</v>
      </c>
      <c r="AE150" s="454" t="n">
        <f aca="false">SUM(D150:E150,H150:I150,J150:O150)</f>
        <v>0</v>
      </c>
      <c r="AF150" s="455" t="n">
        <f aca="false">+SUM(D150:E150,H150:I150,J150,P150:S150)</f>
        <v>0</v>
      </c>
      <c r="AG150" s="456" t="n">
        <f aca="false">+SUM(D150:E150,H150:I150,J150,P150:R150,T150)</f>
        <v>0</v>
      </c>
      <c r="AH150" s="454" t="n">
        <f aca="false">SUM(F150:G150,U150:X150,Z150:AB150)</f>
        <v>0</v>
      </c>
      <c r="AI150" s="456" t="n">
        <f aca="false">SUM(F150:G150,U150:W150,Y150,Z150:AB150)</f>
        <v>0</v>
      </c>
    </row>
    <row r="151" customFormat="false" ht="13.1" hidden="false" customHeight="false" outlineLevel="0" collapsed="false">
      <c r="A151" s="395"/>
      <c r="B151" s="474" t="n">
        <v>2142</v>
      </c>
      <c r="C151" s="448" t="n">
        <f aca="false">+IF(C150&gt;=1,C150+1,0)</f>
        <v>131</v>
      </c>
      <c r="D151" s="477"/>
      <c r="E151" s="478"/>
      <c r="F151" s="479"/>
      <c r="G151" s="448"/>
      <c r="H151" s="395"/>
      <c r="I151" s="485"/>
      <c r="J151" s="359"/>
      <c r="K151" s="479"/>
      <c r="L151" s="406"/>
      <c r="M151" s="406"/>
      <c r="N151" s="406"/>
      <c r="O151" s="359"/>
      <c r="P151" s="477"/>
      <c r="Q151" s="406"/>
      <c r="R151" s="471"/>
      <c r="S151" s="406"/>
      <c r="T151" s="448"/>
      <c r="U151" s="298"/>
      <c r="V151" s="355"/>
      <c r="W151" s="471"/>
      <c r="X151" s="406"/>
      <c r="Y151" s="406"/>
      <c r="Z151" s="355"/>
      <c r="AA151" s="355"/>
      <c r="AB151" s="406"/>
      <c r="AC151" s="395"/>
      <c r="AD151" s="453" t="n">
        <f aca="false">SUM(D151:E151,H151:I151,J151:O151)</f>
        <v>0</v>
      </c>
      <c r="AE151" s="454" t="n">
        <f aca="false">SUM(D151:E151,H151:I151,J151:O151)</f>
        <v>0</v>
      </c>
      <c r="AF151" s="455" t="n">
        <f aca="false">+SUM(D151:E151,H151:I151,J151,P151:S151)</f>
        <v>0</v>
      </c>
      <c r="AG151" s="456" t="n">
        <f aca="false">+SUM(D151:E151,H151:I151,J151,P151:R151,T151)</f>
        <v>0</v>
      </c>
      <c r="AH151" s="454" t="n">
        <f aca="false">SUM(F151:G151,U151:X151,Z151:AB151)</f>
        <v>0</v>
      </c>
      <c r="AI151" s="456" t="n">
        <f aca="false">SUM(F151:G151,U151:W151,Y151,Z151:AB151)</f>
        <v>0</v>
      </c>
    </row>
    <row r="152" customFormat="false" ht="13.1" hidden="false" customHeight="false" outlineLevel="0" collapsed="false">
      <c r="A152" s="395"/>
      <c r="B152" s="474" t="n">
        <v>2143</v>
      </c>
      <c r="C152" s="448" t="n">
        <f aca="false">+IF(C151&gt;=1,C151+1,0)</f>
        <v>132</v>
      </c>
      <c r="D152" s="477"/>
      <c r="E152" s="478"/>
      <c r="F152" s="479"/>
      <c r="G152" s="448"/>
      <c r="H152" s="395"/>
      <c r="I152" s="485"/>
      <c r="J152" s="359"/>
      <c r="K152" s="479"/>
      <c r="L152" s="406"/>
      <c r="M152" s="406"/>
      <c r="N152" s="406"/>
      <c r="O152" s="359"/>
      <c r="P152" s="477"/>
      <c r="Q152" s="406"/>
      <c r="R152" s="471"/>
      <c r="S152" s="406"/>
      <c r="T152" s="448"/>
      <c r="U152" s="298"/>
      <c r="V152" s="355"/>
      <c r="W152" s="471"/>
      <c r="X152" s="406"/>
      <c r="Y152" s="406"/>
      <c r="Z152" s="355"/>
      <c r="AA152" s="355"/>
      <c r="AB152" s="406"/>
      <c r="AC152" s="395"/>
      <c r="AD152" s="453" t="n">
        <f aca="false">SUM(D152:E152,H152:I152,J152:O152)</f>
        <v>0</v>
      </c>
      <c r="AE152" s="454" t="n">
        <f aca="false">SUM(D152:E152,H152:I152,J152:O152)</f>
        <v>0</v>
      </c>
      <c r="AF152" s="455" t="n">
        <f aca="false">+SUM(D152:E152,H152:I152,J152,P152:S152)</f>
        <v>0</v>
      </c>
      <c r="AG152" s="456" t="n">
        <f aca="false">+SUM(D152:E152,H152:I152,J152,P152:R152,T152)</f>
        <v>0</v>
      </c>
      <c r="AH152" s="454" t="n">
        <f aca="false">SUM(F152:G152,U152:X152,Z152:AB152)</f>
        <v>0</v>
      </c>
      <c r="AI152" s="456" t="n">
        <f aca="false">SUM(F152:G152,U152:W152,Y152,Z152:AB152)</f>
        <v>0</v>
      </c>
    </row>
    <row r="153" customFormat="false" ht="13.1" hidden="false" customHeight="false" outlineLevel="0" collapsed="false">
      <c r="A153" s="395"/>
      <c r="B153" s="474" t="n">
        <v>2144</v>
      </c>
      <c r="C153" s="448" t="n">
        <f aca="false">+IF(C152&gt;=1,C152+1,0)</f>
        <v>133</v>
      </c>
      <c r="D153" s="477"/>
      <c r="E153" s="478"/>
      <c r="F153" s="479"/>
      <c r="G153" s="448"/>
      <c r="H153" s="395"/>
      <c r="I153" s="485"/>
      <c r="J153" s="359"/>
      <c r="K153" s="479"/>
      <c r="L153" s="406"/>
      <c r="M153" s="406"/>
      <c r="N153" s="406"/>
      <c r="O153" s="359"/>
      <c r="P153" s="477"/>
      <c r="Q153" s="406"/>
      <c r="R153" s="471"/>
      <c r="S153" s="406"/>
      <c r="T153" s="448"/>
      <c r="U153" s="298"/>
      <c r="V153" s="355"/>
      <c r="W153" s="471"/>
      <c r="X153" s="406"/>
      <c r="Y153" s="406"/>
      <c r="Z153" s="355"/>
      <c r="AA153" s="355"/>
      <c r="AB153" s="406"/>
      <c r="AC153" s="395"/>
      <c r="AD153" s="453" t="n">
        <f aca="false">SUM(D153:E153,H153:I153,J153:O153)</f>
        <v>0</v>
      </c>
      <c r="AE153" s="454" t="n">
        <f aca="false">SUM(D153:E153,H153:I153,J153:O153)</f>
        <v>0</v>
      </c>
      <c r="AF153" s="455" t="n">
        <f aca="false">+SUM(D153:E153,H153:I153,J153,P153:S153)</f>
        <v>0</v>
      </c>
      <c r="AG153" s="456" t="n">
        <f aca="false">+SUM(D153:E153,H153:I153,J153,P153:R153,T153)</f>
        <v>0</v>
      </c>
      <c r="AH153" s="454" t="n">
        <f aca="false">SUM(F153:G153,U153:X153,Z153:AB153)</f>
        <v>0</v>
      </c>
      <c r="AI153" s="456" t="n">
        <f aca="false">SUM(F153:G153,U153:W153,Y153,Z153:AB153)</f>
        <v>0</v>
      </c>
    </row>
    <row r="154" customFormat="false" ht="13.1" hidden="false" customHeight="false" outlineLevel="0" collapsed="false">
      <c r="A154" s="395"/>
      <c r="B154" s="474" t="n">
        <v>2145</v>
      </c>
      <c r="C154" s="448" t="n">
        <f aca="false">+IF(C153&gt;=1,C153+1,0)</f>
        <v>134</v>
      </c>
      <c r="D154" s="477"/>
      <c r="E154" s="478"/>
      <c r="F154" s="479"/>
      <c r="G154" s="448"/>
      <c r="H154" s="395"/>
      <c r="I154" s="485"/>
      <c r="J154" s="359"/>
      <c r="K154" s="479"/>
      <c r="L154" s="406"/>
      <c r="M154" s="406"/>
      <c r="N154" s="406"/>
      <c r="O154" s="359"/>
      <c r="P154" s="477"/>
      <c r="Q154" s="406"/>
      <c r="R154" s="471"/>
      <c r="S154" s="406"/>
      <c r="T154" s="448"/>
      <c r="U154" s="298"/>
      <c r="V154" s="355"/>
      <c r="W154" s="471"/>
      <c r="X154" s="406"/>
      <c r="Y154" s="406"/>
      <c r="Z154" s="355"/>
      <c r="AA154" s="355"/>
      <c r="AB154" s="406"/>
      <c r="AC154" s="395"/>
      <c r="AD154" s="453" t="n">
        <f aca="false">SUM(D154:E154,H154:I154,J154:O154)</f>
        <v>0</v>
      </c>
      <c r="AE154" s="454" t="n">
        <f aca="false">SUM(D154:E154,H154:I154,J154:O154)</f>
        <v>0</v>
      </c>
      <c r="AF154" s="455" t="n">
        <f aca="false">+SUM(D154:E154,H154:I154,J154,P154:S154)</f>
        <v>0</v>
      </c>
      <c r="AG154" s="456" t="n">
        <f aca="false">+SUM(D154:E154,H154:I154,J154,P154:R154,T154)</f>
        <v>0</v>
      </c>
      <c r="AH154" s="454" t="n">
        <f aca="false">SUM(F154:G154,U154:X154,Z154:AB154)</f>
        <v>0</v>
      </c>
      <c r="AI154" s="456" t="n">
        <f aca="false">SUM(F154:G154,U154:W154,Y154,Z154:AB154)</f>
        <v>0</v>
      </c>
    </row>
    <row r="155" customFormat="false" ht="13.1" hidden="false" customHeight="false" outlineLevel="0" collapsed="false">
      <c r="A155" s="395"/>
      <c r="B155" s="474" t="n">
        <v>2146</v>
      </c>
      <c r="C155" s="448" t="n">
        <f aca="false">+IF(C154&gt;=1,C154+1,0)</f>
        <v>135</v>
      </c>
      <c r="D155" s="477"/>
      <c r="E155" s="478"/>
      <c r="F155" s="479"/>
      <c r="G155" s="448"/>
      <c r="H155" s="395"/>
      <c r="I155" s="485"/>
      <c r="J155" s="359"/>
      <c r="K155" s="479"/>
      <c r="L155" s="406"/>
      <c r="M155" s="406"/>
      <c r="N155" s="406"/>
      <c r="O155" s="359"/>
      <c r="P155" s="477"/>
      <c r="Q155" s="406"/>
      <c r="R155" s="471"/>
      <c r="S155" s="406"/>
      <c r="T155" s="448"/>
      <c r="U155" s="298"/>
      <c r="V155" s="355"/>
      <c r="W155" s="471"/>
      <c r="X155" s="406"/>
      <c r="Y155" s="406"/>
      <c r="Z155" s="355"/>
      <c r="AA155" s="355"/>
      <c r="AB155" s="406"/>
      <c r="AC155" s="395"/>
      <c r="AD155" s="453" t="n">
        <f aca="false">SUM(D155:E155,H155:I155,J155:O155)</f>
        <v>0</v>
      </c>
      <c r="AE155" s="454" t="n">
        <f aca="false">SUM(D155:E155,H155:I155,J155:O155)</f>
        <v>0</v>
      </c>
      <c r="AF155" s="455" t="n">
        <f aca="false">+SUM(D155:E155,H155:I155,J155,P155:S155)</f>
        <v>0</v>
      </c>
      <c r="AG155" s="456" t="n">
        <f aca="false">+SUM(D155:E155,H155:I155,J155,P155:R155,T155)</f>
        <v>0</v>
      </c>
      <c r="AH155" s="454" t="n">
        <f aca="false">SUM(F155:G155,U155:X155,Z155:AB155)</f>
        <v>0</v>
      </c>
      <c r="AI155" s="456" t="n">
        <f aca="false">SUM(F155:G155,U155:W155,Y155,Z155:AB155)</f>
        <v>0</v>
      </c>
    </row>
    <row r="156" customFormat="false" ht="13.1" hidden="false" customHeight="false" outlineLevel="0" collapsed="false">
      <c r="A156" s="395"/>
      <c r="B156" s="474" t="n">
        <v>2147</v>
      </c>
      <c r="C156" s="448" t="n">
        <f aca="false">+IF(C155&gt;=1,C155+1,0)</f>
        <v>136</v>
      </c>
      <c r="D156" s="477"/>
      <c r="E156" s="478"/>
      <c r="F156" s="479"/>
      <c r="G156" s="448"/>
      <c r="H156" s="395"/>
      <c r="I156" s="485"/>
      <c r="J156" s="359"/>
      <c r="K156" s="479"/>
      <c r="L156" s="406"/>
      <c r="M156" s="406"/>
      <c r="N156" s="406"/>
      <c r="O156" s="359"/>
      <c r="P156" s="477"/>
      <c r="Q156" s="406"/>
      <c r="R156" s="471"/>
      <c r="S156" s="406"/>
      <c r="T156" s="448"/>
      <c r="U156" s="298"/>
      <c r="V156" s="355"/>
      <c r="W156" s="471"/>
      <c r="X156" s="406"/>
      <c r="Y156" s="406"/>
      <c r="Z156" s="355"/>
      <c r="AA156" s="355"/>
      <c r="AB156" s="406"/>
      <c r="AC156" s="395"/>
      <c r="AD156" s="453" t="n">
        <f aca="false">SUM(D156:E156,H156:I156,J156:O156)</f>
        <v>0</v>
      </c>
      <c r="AE156" s="454" t="n">
        <f aca="false">SUM(D156:E156,H156:I156,J156:O156)</f>
        <v>0</v>
      </c>
      <c r="AF156" s="455" t="n">
        <f aca="false">+SUM(D156:E156,H156:I156,J156,P156:S156)</f>
        <v>0</v>
      </c>
      <c r="AG156" s="456" t="n">
        <f aca="false">+SUM(D156:E156,H156:I156,J156,P156:R156,T156)</f>
        <v>0</v>
      </c>
      <c r="AH156" s="454" t="n">
        <f aca="false">SUM(F156:G156,U156:X156,Z156:AB156)</f>
        <v>0</v>
      </c>
      <c r="AI156" s="456" t="n">
        <f aca="false">SUM(F156:G156,U156:W156,Y156,Z156:AB156)</f>
        <v>0</v>
      </c>
    </row>
    <row r="157" customFormat="false" ht="13.1" hidden="false" customHeight="false" outlineLevel="0" collapsed="false">
      <c r="A157" s="395"/>
      <c r="B157" s="474" t="n">
        <v>2148</v>
      </c>
      <c r="C157" s="448" t="n">
        <f aca="false">+IF(C156&gt;=1,C156+1,0)</f>
        <v>137</v>
      </c>
      <c r="D157" s="477"/>
      <c r="E157" s="478"/>
      <c r="F157" s="479"/>
      <c r="G157" s="448"/>
      <c r="H157" s="395"/>
      <c r="I157" s="485"/>
      <c r="J157" s="359"/>
      <c r="K157" s="479"/>
      <c r="L157" s="406"/>
      <c r="M157" s="406"/>
      <c r="N157" s="406"/>
      <c r="O157" s="359"/>
      <c r="P157" s="477"/>
      <c r="Q157" s="406"/>
      <c r="R157" s="471"/>
      <c r="S157" s="406"/>
      <c r="T157" s="448"/>
      <c r="U157" s="298"/>
      <c r="V157" s="355"/>
      <c r="W157" s="471"/>
      <c r="X157" s="406"/>
      <c r="Y157" s="406"/>
      <c r="Z157" s="355"/>
      <c r="AA157" s="355"/>
      <c r="AB157" s="406"/>
      <c r="AC157" s="395"/>
      <c r="AD157" s="453" t="n">
        <f aca="false">SUM(D157:E157,H157:I157,J157:O157)</f>
        <v>0</v>
      </c>
      <c r="AE157" s="454" t="n">
        <f aca="false">SUM(D157:E157,H157:I157,J157:O157)</f>
        <v>0</v>
      </c>
      <c r="AF157" s="455" t="n">
        <f aca="false">+SUM(D157:E157,H157:I157,J157,P157:S157)</f>
        <v>0</v>
      </c>
      <c r="AG157" s="456" t="n">
        <f aca="false">+SUM(D157:E157,H157:I157,J157,P157:R157,T157)</f>
        <v>0</v>
      </c>
      <c r="AH157" s="454" t="n">
        <f aca="false">SUM(F157:G157,U157:X157,Z157:AB157)</f>
        <v>0</v>
      </c>
      <c r="AI157" s="456" t="n">
        <f aca="false">SUM(F157:G157,U157:W157,Y157,Z157:AB157)</f>
        <v>0</v>
      </c>
    </row>
    <row r="158" customFormat="false" ht="13.1" hidden="false" customHeight="false" outlineLevel="0" collapsed="false">
      <c r="A158" s="395"/>
      <c r="B158" s="474" t="n">
        <v>2149</v>
      </c>
      <c r="C158" s="448" t="n">
        <f aca="false">+IF(C157&gt;=1,C157+1,0)</f>
        <v>138</v>
      </c>
      <c r="D158" s="477"/>
      <c r="E158" s="478"/>
      <c r="F158" s="479"/>
      <c r="G158" s="448"/>
      <c r="H158" s="395"/>
      <c r="I158" s="485"/>
      <c r="J158" s="359"/>
      <c r="K158" s="479"/>
      <c r="L158" s="406"/>
      <c r="M158" s="406"/>
      <c r="N158" s="406"/>
      <c r="O158" s="359"/>
      <c r="P158" s="477"/>
      <c r="Q158" s="406"/>
      <c r="R158" s="471"/>
      <c r="S158" s="406"/>
      <c r="T158" s="448"/>
      <c r="U158" s="298"/>
      <c r="V158" s="355"/>
      <c r="W158" s="471"/>
      <c r="X158" s="406"/>
      <c r="Y158" s="406"/>
      <c r="Z158" s="355"/>
      <c r="AA158" s="355"/>
      <c r="AB158" s="406"/>
      <c r="AC158" s="395"/>
      <c r="AD158" s="453" t="n">
        <f aca="false">SUM(D158:E158,H158:I158,J158:O158)</f>
        <v>0</v>
      </c>
      <c r="AE158" s="454" t="n">
        <f aca="false">SUM(D158:E158,H158:I158,J158:O158)</f>
        <v>0</v>
      </c>
      <c r="AF158" s="455" t="n">
        <f aca="false">+SUM(D158:E158,H158:I158,J158,P158:S158)</f>
        <v>0</v>
      </c>
      <c r="AG158" s="456" t="n">
        <f aca="false">+SUM(D158:E158,H158:I158,J158,P158:R158,T158)</f>
        <v>0</v>
      </c>
      <c r="AH158" s="454" t="n">
        <f aca="false">SUM(F158:G158,U158:X158,Z158:AB158)</f>
        <v>0</v>
      </c>
      <c r="AI158" s="456" t="n">
        <f aca="false">SUM(F158:G158,U158:W158,Y158,Z158:AB158)</f>
        <v>0</v>
      </c>
    </row>
    <row r="159" customFormat="false" ht="13.1" hidden="false" customHeight="false" outlineLevel="0" collapsed="false">
      <c r="A159" s="395"/>
      <c r="B159" s="474" t="n">
        <v>2150</v>
      </c>
      <c r="C159" s="448" t="n">
        <f aca="false">+IF(C158&gt;=1,C158+1,0)</f>
        <v>139</v>
      </c>
      <c r="D159" s="477"/>
      <c r="E159" s="478"/>
      <c r="F159" s="479"/>
      <c r="G159" s="448"/>
      <c r="H159" s="395"/>
      <c r="I159" s="485"/>
      <c r="J159" s="359"/>
      <c r="K159" s="479"/>
      <c r="L159" s="406"/>
      <c r="M159" s="406"/>
      <c r="N159" s="406"/>
      <c r="O159" s="359"/>
      <c r="P159" s="477"/>
      <c r="Q159" s="406"/>
      <c r="R159" s="471"/>
      <c r="S159" s="406"/>
      <c r="T159" s="448"/>
      <c r="U159" s="298"/>
      <c r="V159" s="355"/>
      <c r="W159" s="471"/>
      <c r="X159" s="406"/>
      <c r="Y159" s="406"/>
      <c r="Z159" s="355"/>
      <c r="AA159" s="355"/>
      <c r="AB159" s="406"/>
      <c r="AC159" s="395"/>
      <c r="AD159" s="453" t="n">
        <f aca="false">SUM(D159:E159,H159:I159,J159:O159)</f>
        <v>0</v>
      </c>
      <c r="AE159" s="454" t="n">
        <f aca="false">SUM(D159:E159,H159:I159,J159:O159)</f>
        <v>0</v>
      </c>
      <c r="AF159" s="455" t="n">
        <f aca="false">+SUM(D159:E159,H159:I159,J159,P159:S159)</f>
        <v>0</v>
      </c>
      <c r="AG159" s="456" t="n">
        <f aca="false">+SUM(D159:E159,H159:I159,J159,P159:R159,T159)</f>
        <v>0</v>
      </c>
      <c r="AH159" s="454" t="n">
        <f aca="false">SUM(F159:G159,U159:X159,Z159:AB159)</f>
        <v>0</v>
      </c>
      <c r="AI159" s="456" t="n">
        <f aca="false">SUM(F159:G159,U159:W159,Y159,Z159:AB159)</f>
        <v>0</v>
      </c>
    </row>
    <row r="160" customFormat="false" ht="13.1" hidden="false" customHeight="false" outlineLevel="0" collapsed="false">
      <c r="A160" s="395"/>
      <c r="B160" s="474" t="n">
        <v>2151</v>
      </c>
      <c r="C160" s="448" t="n">
        <f aca="false">+IF(C159&gt;=1,C159+1,0)</f>
        <v>140</v>
      </c>
      <c r="D160" s="477"/>
      <c r="E160" s="478"/>
      <c r="F160" s="479"/>
      <c r="G160" s="448"/>
      <c r="H160" s="395"/>
      <c r="I160" s="485"/>
      <c r="J160" s="359"/>
      <c r="K160" s="479"/>
      <c r="L160" s="406"/>
      <c r="M160" s="406"/>
      <c r="N160" s="406"/>
      <c r="O160" s="359"/>
      <c r="P160" s="477"/>
      <c r="Q160" s="406"/>
      <c r="R160" s="471"/>
      <c r="S160" s="406"/>
      <c r="T160" s="448"/>
      <c r="U160" s="298"/>
      <c r="V160" s="355"/>
      <c r="W160" s="471"/>
      <c r="X160" s="406"/>
      <c r="Y160" s="406"/>
      <c r="Z160" s="355"/>
      <c r="AA160" s="355"/>
      <c r="AB160" s="406"/>
      <c r="AC160" s="395"/>
      <c r="AD160" s="453" t="n">
        <f aca="false">SUM(D160:E160,H160:I160,J160:O160)</f>
        <v>0</v>
      </c>
      <c r="AE160" s="454" t="n">
        <f aca="false">SUM(D160:E160,H160:I160,J160:O160)</f>
        <v>0</v>
      </c>
      <c r="AF160" s="455" t="n">
        <f aca="false">+SUM(D160:E160,H160:I160,J160,P160:S160)</f>
        <v>0</v>
      </c>
      <c r="AG160" s="456" t="n">
        <f aca="false">+SUM(D160:E160,H160:I160,J160,P160:R160,T160)</f>
        <v>0</v>
      </c>
      <c r="AH160" s="454" t="n">
        <f aca="false">SUM(F160:G160,U160:X160,Z160:AB160)</f>
        <v>0</v>
      </c>
      <c r="AI160" s="456" t="n">
        <f aca="false">SUM(F160:G160,U160:W160,Y160,Z160:AB160)</f>
        <v>0</v>
      </c>
    </row>
    <row r="161" customFormat="false" ht="13.1" hidden="false" customHeight="false" outlineLevel="0" collapsed="false">
      <c r="A161" s="395"/>
      <c r="B161" s="474" t="n">
        <v>2152</v>
      </c>
      <c r="C161" s="448" t="n">
        <f aca="false">+IF(C160&gt;=1,C160+1,0)</f>
        <v>141</v>
      </c>
      <c r="D161" s="477"/>
      <c r="E161" s="478"/>
      <c r="F161" s="479"/>
      <c r="G161" s="448"/>
      <c r="H161" s="395"/>
      <c r="I161" s="485"/>
      <c r="J161" s="359"/>
      <c r="K161" s="479"/>
      <c r="L161" s="406"/>
      <c r="M161" s="406"/>
      <c r="N161" s="406"/>
      <c r="O161" s="359"/>
      <c r="P161" s="477"/>
      <c r="Q161" s="406"/>
      <c r="R161" s="471"/>
      <c r="S161" s="406"/>
      <c r="T161" s="448"/>
      <c r="U161" s="298"/>
      <c r="V161" s="355"/>
      <c r="W161" s="471"/>
      <c r="X161" s="406"/>
      <c r="Y161" s="406"/>
      <c r="Z161" s="355"/>
      <c r="AA161" s="355"/>
      <c r="AB161" s="406"/>
      <c r="AC161" s="395"/>
      <c r="AD161" s="453" t="n">
        <f aca="false">SUM(D161:E161,H161:I161,J161:O161)</f>
        <v>0</v>
      </c>
      <c r="AE161" s="454" t="n">
        <f aca="false">SUM(D161:E161,H161:I161,J161:O161)</f>
        <v>0</v>
      </c>
      <c r="AF161" s="455" t="n">
        <f aca="false">+SUM(D161:E161,H161:I161,J161,P161:S161)</f>
        <v>0</v>
      </c>
      <c r="AG161" s="456" t="n">
        <f aca="false">+SUM(D161:E161,H161:I161,J161,P161:R161,T161)</f>
        <v>0</v>
      </c>
      <c r="AH161" s="454" t="n">
        <f aca="false">SUM(F161:G161,U161:X161,Z161:AB161)</f>
        <v>0</v>
      </c>
      <c r="AI161" s="456" t="n">
        <f aca="false">SUM(F161:G161,U161:W161,Y161,Z161:AB161)</f>
        <v>0</v>
      </c>
    </row>
    <row r="162" customFormat="false" ht="13.1" hidden="false" customHeight="false" outlineLevel="0" collapsed="false">
      <c r="A162" s="395"/>
      <c r="B162" s="474" t="n">
        <v>2153</v>
      </c>
      <c r="C162" s="448" t="n">
        <f aca="false">+IF(C161&gt;=1,C161+1,0)</f>
        <v>142</v>
      </c>
      <c r="D162" s="477"/>
      <c r="E162" s="478"/>
      <c r="F162" s="479"/>
      <c r="G162" s="448"/>
      <c r="H162" s="395"/>
      <c r="I162" s="485"/>
      <c r="J162" s="359"/>
      <c r="K162" s="479"/>
      <c r="L162" s="406"/>
      <c r="M162" s="406"/>
      <c r="N162" s="406"/>
      <c r="O162" s="359"/>
      <c r="P162" s="477"/>
      <c r="Q162" s="406"/>
      <c r="R162" s="471"/>
      <c r="S162" s="406"/>
      <c r="T162" s="448"/>
      <c r="U162" s="298"/>
      <c r="V162" s="355"/>
      <c r="W162" s="471"/>
      <c r="X162" s="406"/>
      <c r="Y162" s="406"/>
      <c r="Z162" s="355"/>
      <c r="AA162" s="355"/>
      <c r="AB162" s="406"/>
      <c r="AC162" s="395"/>
      <c r="AD162" s="453" t="n">
        <f aca="false">SUM(D162:E162,H162:I162,J162:O162)</f>
        <v>0</v>
      </c>
      <c r="AE162" s="454" t="n">
        <f aca="false">SUM(D162:E162,H162:I162,J162:O162)</f>
        <v>0</v>
      </c>
      <c r="AF162" s="455" t="n">
        <f aca="false">+SUM(D162:E162,H162:I162,J162,P162:S162)</f>
        <v>0</v>
      </c>
      <c r="AG162" s="456" t="n">
        <f aca="false">+SUM(D162:E162,H162:I162,J162,P162:R162,T162)</f>
        <v>0</v>
      </c>
      <c r="AH162" s="454" t="n">
        <f aca="false">SUM(F162:G162,U162:X162,Z162:AB162)</f>
        <v>0</v>
      </c>
      <c r="AI162" s="456" t="n">
        <f aca="false">SUM(F162:G162,U162:W162,Y162,Z162:AB162)</f>
        <v>0</v>
      </c>
    </row>
    <row r="163" customFormat="false" ht="13.1" hidden="false" customHeight="false" outlineLevel="0" collapsed="false">
      <c r="A163" s="395"/>
      <c r="B163" s="474" t="n">
        <v>2154</v>
      </c>
      <c r="C163" s="448" t="n">
        <f aca="false">+IF(C162&gt;=1,C162+1,0)</f>
        <v>143</v>
      </c>
      <c r="D163" s="477"/>
      <c r="E163" s="478"/>
      <c r="F163" s="479"/>
      <c r="G163" s="448"/>
      <c r="H163" s="395"/>
      <c r="I163" s="485"/>
      <c r="J163" s="359"/>
      <c r="K163" s="479"/>
      <c r="L163" s="406"/>
      <c r="M163" s="406"/>
      <c r="N163" s="406"/>
      <c r="O163" s="359"/>
      <c r="P163" s="477"/>
      <c r="Q163" s="406"/>
      <c r="R163" s="471"/>
      <c r="S163" s="406"/>
      <c r="T163" s="448"/>
      <c r="U163" s="298"/>
      <c r="V163" s="355"/>
      <c r="W163" s="471"/>
      <c r="X163" s="406"/>
      <c r="Y163" s="406"/>
      <c r="Z163" s="355"/>
      <c r="AA163" s="355"/>
      <c r="AB163" s="406"/>
      <c r="AC163" s="395"/>
      <c r="AD163" s="453" t="n">
        <f aca="false">SUM(D163:E163,H163:I163,J163:O163)</f>
        <v>0</v>
      </c>
      <c r="AE163" s="454" t="n">
        <f aca="false">SUM(D163:E163,H163:I163,J163:O163)</f>
        <v>0</v>
      </c>
      <c r="AF163" s="455" t="n">
        <f aca="false">+SUM(D163:E163,H163:I163,J163,P163:S163)</f>
        <v>0</v>
      </c>
      <c r="AG163" s="456" t="n">
        <f aca="false">+SUM(D163:E163,H163:I163,J163,P163:R163,T163)</f>
        <v>0</v>
      </c>
      <c r="AH163" s="454" t="n">
        <f aca="false">SUM(F163:G163,U163:X163,Z163:AB163)</f>
        <v>0</v>
      </c>
      <c r="AI163" s="456" t="n">
        <f aca="false">SUM(F163:G163,U163:W163,Y163,Z163:AB163)</f>
        <v>0</v>
      </c>
    </row>
    <row r="164" customFormat="false" ht="13.1" hidden="false" customHeight="false" outlineLevel="0" collapsed="false">
      <c r="A164" s="395"/>
      <c r="B164" s="474" t="n">
        <v>2155</v>
      </c>
      <c r="C164" s="448" t="n">
        <f aca="false">+IF(C163&gt;=1,C163+1,0)</f>
        <v>144</v>
      </c>
      <c r="D164" s="477"/>
      <c r="E164" s="478"/>
      <c r="F164" s="479"/>
      <c r="G164" s="448"/>
      <c r="H164" s="395"/>
      <c r="I164" s="485"/>
      <c r="J164" s="359"/>
      <c r="K164" s="479"/>
      <c r="L164" s="406"/>
      <c r="M164" s="406"/>
      <c r="N164" s="406"/>
      <c r="O164" s="359"/>
      <c r="P164" s="477"/>
      <c r="Q164" s="406"/>
      <c r="R164" s="471"/>
      <c r="S164" s="406"/>
      <c r="T164" s="448"/>
      <c r="U164" s="298"/>
      <c r="V164" s="355"/>
      <c r="W164" s="471"/>
      <c r="X164" s="406"/>
      <c r="Y164" s="406"/>
      <c r="Z164" s="355"/>
      <c r="AA164" s="355"/>
      <c r="AB164" s="406"/>
      <c r="AC164" s="395"/>
      <c r="AD164" s="453" t="n">
        <f aca="false">SUM(D164:E164,H164:I164,J164:O164)</f>
        <v>0</v>
      </c>
      <c r="AE164" s="454" t="n">
        <f aca="false">SUM(D164:E164,H164:I164,J164:O164)</f>
        <v>0</v>
      </c>
      <c r="AF164" s="455" t="n">
        <f aca="false">+SUM(D164:E164,H164:I164,J164,P164:S164)</f>
        <v>0</v>
      </c>
      <c r="AG164" s="456" t="n">
        <f aca="false">+SUM(D164:E164,H164:I164,J164,P164:R164,T164)</f>
        <v>0</v>
      </c>
      <c r="AH164" s="454" t="n">
        <f aca="false">SUM(F164:G164,U164:X164,Z164:AB164)</f>
        <v>0</v>
      </c>
      <c r="AI164" s="456" t="n">
        <f aca="false">SUM(F164:G164,U164:W164,Y164,Z164:AB164)</f>
        <v>0</v>
      </c>
    </row>
    <row r="165" customFormat="false" ht="13.1" hidden="false" customHeight="false" outlineLevel="0" collapsed="false">
      <c r="A165" s="395"/>
      <c r="B165" s="474" t="n">
        <v>2156</v>
      </c>
      <c r="C165" s="448" t="n">
        <f aca="false">+IF(C164&gt;=1,C164+1,0)</f>
        <v>145</v>
      </c>
      <c r="D165" s="477"/>
      <c r="E165" s="478"/>
      <c r="F165" s="479"/>
      <c r="G165" s="448"/>
      <c r="H165" s="395"/>
      <c r="I165" s="485"/>
      <c r="J165" s="359"/>
      <c r="K165" s="479"/>
      <c r="L165" s="406"/>
      <c r="M165" s="406"/>
      <c r="N165" s="406"/>
      <c r="O165" s="359"/>
      <c r="P165" s="477"/>
      <c r="Q165" s="406"/>
      <c r="R165" s="471"/>
      <c r="S165" s="406"/>
      <c r="T165" s="448"/>
      <c r="U165" s="298"/>
      <c r="V165" s="355"/>
      <c r="W165" s="471"/>
      <c r="X165" s="406"/>
      <c r="Y165" s="406"/>
      <c r="Z165" s="355"/>
      <c r="AA165" s="355"/>
      <c r="AB165" s="406"/>
      <c r="AC165" s="395"/>
      <c r="AD165" s="453" t="n">
        <f aca="false">SUM(D165:E165,H165:I165,J165:O165)</f>
        <v>0</v>
      </c>
      <c r="AE165" s="454" t="n">
        <f aca="false">SUM(D165:E165,H165:I165,J165:O165)</f>
        <v>0</v>
      </c>
      <c r="AF165" s="455" t="n">
        <f aca="false">+SUM(D165:E165,H165:I165,J165,P165:S165)</f>
        <v>0</v>
      </c>
      <c r="AG165" s="456" t="n">
        <f aca="false">+SUM(D165:E165,H165:I165,J165,P165:R165,T165)</f>
        <v>0</v>
      </c>
      <c r="AH165" s="454" t="n">
        <f aca="false">SUM(F165:G165,U165:X165,Z165:AB165)</f>
        <v>0</v>
      </c>
      <c r="AI165" s="456" t="n">
        <f aca="false">SUM(F165:G165,U165:W165,Y165,Z165:AB165)</f>
        <v>0</v>
      </c>
    </row>
    <row r="166" customFormat="false" ht="13.1" hidden="false" customHeight="false" outlineLevel="0" collapsed="false">
      <c r="A166" s="395"/>
      <c r="B166" s="474" t="n">
        <v>2157</v>
      </c>
      <c r="C166" s="448" t="n">
        <f aca="false">+IF(C165&gt;=1,C165+1,0)</f>
        <v>146</v>
      </c>
      <c r="D166" s="477"/>
      <c r="E166" s="478"/>
      <c r="F166" s="479"/>
      <c r="G166" s="448"/>
      <c r="H166" s="395"/>
      <c r="I166" s="485"/>
      <c r="J166" s="359"/>
      <c r="K166" s="479"/>
      <c r="L166" s="406"/>
      <c r="M166" s="406"/>
      <c r="N166" s="406"/>
      <c r="O166" s="359"/>
      <c r="P166" s="477"/>
      <c r="Q166" s="406"/>
      <c r="R166" s="471"/>
      <c r="S166" s="406"/>
      <c r="T166" s="448"/>
      <c r="U166" s="298"/>
      <c r="V166" s="355"/>
      <c r="W166" s="471"/>
      <c r="X166" s="406"/>
      <c r="Y166" s="406"/>
      <c r="Z166" s="355"/>
      <c r="AA166" s="355"/>
      <c r="AB166" s="406"/>
      <c r="AC166" s="395"/>
      <c r="AD166" s="453" t="n">
        <f aca="false">SUM(D166:E166,H166:I166,J166:O166)</f>
        <v>0</v>
      </c>
      <c r="AE166" s="454" t="n">
        <f aca="false">SUM(D166:E166,H166:I166,J166:O166)</f>
        <v>0</v>
      </c>
      <c r="AF166" s="455" t="n">
        <f aca="false">+SUM(D166:E166,H166:I166,J166,P166:S166)</f>
        <v>0</v>
      </c>
      <c r="AG166" s="456" t="n">
        <f aca="false">+SUM(D166:E166,H166:I166,J166,P166:R166,T166)</f>
        <v>0</v>
      </c>
      <c r="AH166" s="454" t="n">
        <f aca="false">SUM(F166:G166,U166:X166,Z166:AB166)</f>
        <v>0</v>
      </c>
      <c r="AI166" s="456" t="n">
        <f aca="false">SUM(F166:G166,U166:W166,Y166,Z166:AB166)</f>
        <v>0</v>
      </c>
    </row>
    <row r="167" customFormat="false" ht="13.1" hidden="false" customHeight="false" outlineLevel="0" collapsed="false">
      <c r="A167" s="395"/>
      <c r="B167" s="474" t="n">
        <v>2158</v>
      </c>
      <c r="C167" s="448" t="n">
        <f aca="false">+IF(C166&gt;=1,C166+1,0)</f>
        <v>147</v>
      </c>
      <c r="D167" s="477"/>
      <c r="E167" s="478"/>
      <c r="F167" s="479"/>
      <c r="G167" s="448"/>
      <c r="H167" s="395"/>
      <c r="I167" s="485"/>
      <c r="J167" s="359"/>
      <c r="K167" s="479"/>
      <c r="L167" s="406"/>
      <c r="M167" s="406"/>
      <c r="N167" s="406"/>
      <c r="O167" s="359"/>
      <c r="P167" s="477"/>
      <c r="Q167" s="406"/>
      <c r="R167" s="471"/>
      <c r="S167" s="406"/>
      <c r="T167" s="448"/>
      <c r="U167" s="298"/>
      <c r="V167" s="355"/>
      <c r="W167" s="471"/>
      <c r="X167" s="406"/>
      <c r="Y167" s="406"/>
      <c r="Z167" s="355"/>
      <c r="AA167" s="355"/>
      <c r="AB167" s="406"/>
      <c r="AC167" s="395"/>
      <c r="AD167" s="453" t="n">
        <f aca="false">SUM(D167:E167,H167:I167,J167:O167)</f>
        <v>0</v>
      </c>
      <c r="AE167" s="454" t="n">
        <f aca="false">SUM(D167:E167,H167:I167,J167:O167)</f>
        <v>0</v>
      </c>
      <c r="AF167" s="455" t="n">
        <f aca="false">+SUM(D167:E167,H167:I167,J167,P167:S167)</f>
        <v>0</v>
      </c>
      <c r="AG167" s="456" t="n">
        <f aca="false">+SUM(D167:E167,H167:I167,J167,P167:R167,T167)</f>
        <v>0</v>
      </c>
      <c r="AH167" s="454" t="n">
        <f aca="false">SUM(F167:G167,U167:X167,Z167:AB167)</f>
        <v>0</v>
      </c>
      <c r="AI167" s="456" t="n">
        <f aca="false">SUM(F167:G167,U167:W167,Y167,Z167:AB167)</f>
        <v>0</v>
      </c>
    </row>
    <row r="168" customFormat="false" ht="13.1" hidden="false" customHeight="false" outlineLevel="0" collapsed="false">
      <c r="A168" s="395"/>
      <c r="B168" s="474" t="n">
        <v>2159</v>
      </c>
      <c r="C168" s="448" t="n">
        <f aca="false">+IF(C167&gt;=1,C167+1,0)</f>
        <v>148</v>
      </c>
      <c r="D168" s="477"/>
      <c r="E168" s="478"/>
      <c r="F168" s="479"/>
      <c r="G168" s="448"/>
      <c r="H168" s="395"/>
      <c r="I168" s="485"/>
      <c r="J168" s="359"/>
      <c r="K168" s="479"/>
      <c r="L168" s="406"/>
      <c r="M168" s="406"/>
      <c r="N168" s="406"/>
      <c r="O168" s="359"/>
      <c r="P168" s="477"/>
      <c r="Q168" s="406"/>
      <c r="R168" s="471"/>
      <c r="S168" s="406"/>
      <c r="T168" s="448"/>
      <c r="U168" s="298"/>
      <c r="V168" s="355"/>
      <c r="W168" s="471"/>
      <c r="X168" s="406"/>
      <c r="Y168" s="406"/>
      <c r="Z168" s="355"/>
      <c r="AA168" s="355"/>
      <c r="AB168" s="406"/>
      <c r="AC168" s="395"/>
      <c r="AD168" s="453" t="n">
        <f aca="false">SUM(D168:E168,H168:I168,J168:O168)</f>
        <v>0</v>
      </c>
      <c r="AE168" s="454" t="n">
        <f aca="false">SUM(D168:E168,H168:I168,J168:O168)</f>
        <v>0</v>
      </c>
      <c r="AF168" s="455" t="n">
        <f aca="false">+SUM(D168:E168,H168:I168,J168,P168:S168)</f>
        <v>0</v>
      </c>
      <c r="AG168" s="456" t="n">
        <f aca="false">+SUM(D168:E168,H168:I168,J168,P168:R168,T168)</f>
        <v>0</v>
      </c>
      <c r="AH168" s="454" t="n">
        <f aca="false">SUM(F168:G168,U168:X168,Z168:AB168)</f>
        <v>0</v>
      </c>
      <c r="AI168" s="456" t="n">
        <f aca="false">SUM(F168:G168,U168:W168,Y168,Z168:AB168)</f>
        <v>0</v>
      </c>
    </row>
    <row r="169" customFormat="false" ht="13.1" hidden="false" customHeight="false" outlineLevel="0" collapsed="false">
      <c r="A169" s="395"/>
      <c r="B169" s="474" t="n">
        <v>2160</v>
      </c>
      <c r="C169" s="448" t="n">
        <f aca="false">+IF(C168&gt;=1,C168+1,0)</f>
        <v>149</v>
      </c>
      <c r="D169" s="477"/>
      <c r="E169" s="478"/>
      <c r="F169" s="479"/>
      <c r="G169" s="448"/>
      <c r="H169" s="395"/>
      <c r="I169" s="485"/>
      <c r="J169" s="359"/>
      <c r="K169" s="479"/>
      <c r="L169" s="406"/>
      <c r="M169" s="406"/>
      <c r="N169" s="406"/>
      <c r="O169" s="359"/>
      <c r="P169" s="477"/>
      <c r="Q169" s="406"/>
      <c r="R169" s="471"/>
      <c r="S169" s="406"/>
      <c r="T169" s="448"/>
      <c r="U169" s="298"/>
      <c r="V169" s="355"/>
      <c r="W169" s="471"/>
      <c r="X169" s="406"/>
      <c r="Y169" s="406"/>
      <c r="Z169" s="355"/>
      <c r="AA169" s="355"/>
      <c r="AB169" s="406"/>
      <c r="AC169" s="395"/>
      <c r="AD169" s="453" t="n">
        <f aca="false">SUM(D169:E169,H169:I169,J169:O169)</f>
        <v>0</v>
      </c>
      <c r="AE169" s="454" t="n">
        <f aca="false">SUM(D169:E169,H169:I169,J169:O169)</f>
        <v>0</v>
      </c>
      <c r="AF169" s="455" t="n">
        <f aca="false">+SUM(D169:E169,H169:I169,J169,P169:S169)</f>
        <v>0</v>
      </c>
      <c r="AG169" s="456" t="n">
        <f aca="false">+SUM(D169:E169,H169:I169,J169,P169:R169,T169)</f>
        <v>0</v>
      </c>
      <c r="AH169" s="454" t="n">
        <f aca="false">SUM(F169:G169,U169:X169,Z169:AB169)</f>
        <v>0</v>
      </c>
      <c r="AI169" s="456" t="n">
        <f aca="false">SUM(F169:G169,U169:W169,Y169,Z169:AB169)</f>
        <v>0</v>
      </c>
    </row>
    <row r="170" customFormat="false" ht="13.1" hidden="false" customHeight="false" outlineLevel="0" collapsed="false">
      <c r="A170" s="395"/>
      <c r="B170" s="474" t="n">
        <v>2161</v>
      </c>
      <c r="C170" s="448" t="n">
        <f aca="false">+IF(C169&gt;=1,C169+1,0)</f>
        <v>150</v>
      </c>
      <c r="D170" s="477"/>
      <c r="E170" s="478"/>
      <c r="F170" s="479"/>
      <c r="G170" s="448"/>
      <c r="H170" s="395"/>
      <c r="I170" s="485"/>
      <c r="J170" s="359"/>
      <c r="K170" s="479"/>
      <c r="L170" s="406"/>
      <c r="M170" s="406"/>
      <c r="N170" s="406"/>
      <c r="O170" s="359"/>
      <c r="P170" s="477"/>
      <c r="Q170" s="406"/>
      <c r="R170" s="471"/>
      <c r="S170" s="406"/>
      <c r="T170" s="448"/>
      <c r="U170" s="298"/>
      <c r="V170" s="355"/>
      <c r="W170" s="471"/>
      <c r="X170" s="406"/>
      <c r="Y170" s="406"/>
      <c r="Z170" s="355"/>
      <c r="AA170" s="355"/>
      <c r="AB170" s="406"/>
      <c r="AC170" s="395"/>
      <c r="AD170" s="453" t="n">
        <f aca="false">SUM(D170:E170,H170:I170,J170:O170)</f>
        <v>0</v>
      </c>
      <c r="AE170" s="454" t="n">
        <f aca="false">SUM(D170:E170,H170:I170,J170:O170)</f>
        <v>0</v>
      </c>
      <c r="AF170" s="455" t="n">
        <f aca="false">+SUM(D170:E170,H170:I170,J170,P170:S170)</f>
        <v>0</v>
      </c>
      <c r="AG170" s="456" t="n">
        <f aca="false">+SUM(D170:E170,H170:I170,J170,P170:R170,T170)</f>
        <v>0</v>
      </c>
      <c r="AH170" s="454" t="n">
        <f aca="false">SUM(F170:G170,U170:X170,Z170:AB170)</f>
        <v>0</v>
      </c>
      <c r="AI170" s="456" t="n">
        <f aca="false">SUM(F170:G170,U170:W170,Y170,Z170:AB170)</f>
        <v>0</v>
      </c>
    </row>
    <row r="171" customFormat="false" ht="13.1" hidden="false" customHeight="false" outlineLevel="0" collapsed="false">
      <c r="A171" s="395"/>
      <c r="B171" s="474" t="n">
        <v>2162</v>
      </c>
      <c r="C171" s="448" t="n">
        <f aca="false">+IF(C170&gt;=1,C170+1,0)</f>
        <v>151</v>
      </c>
      <c r="D171" s="477"/>
      <c r="E171" s="478"/>
      <c r="F171" s="479"/>
      <c r="G171" s="448"/>
      <c r="H171" s="395"/>
      <c r="I171" s="485"/>
      <c r="J171" s="359"/>
      <c r="K171" s="479"/>
      <c r="L171" s="406"/>
      <c r="M171" s="406"/>
      <c r="N171" s="406"/>
      <c r="O171" s="359"/>
      <c r="P171" s="477"/>
      <c r="Q171" s="406"/>
      <c r="R171" s="471"/>
      <c r="S171" s="406"/>
      <c r="T171" s="448"/>
      <c r="U171" s="298"/>
      <c r="V171" s="355"/>
      <c r="W171" s="471"/>
      <c r="X171" s="406"/>
      <c r="Y171" s="406"/>
      <c r="Z171" s="355"/>
      <c r="AA171" s="355"/>
      <c r="AB171" s="406"/>
      <c r="AC171" s="395"/>
      <c r="AD171" s="453" t="n">
        <f aca="false">SUM(D171:E171,H171:I171,J171:O171)</f>
        <v>0</v>
      </c>
      <c r="AE171" s="454" t="n">
        <f aca="false">SUM(D171:E171,H171:I171,J171:O171)</f>
        <v>0</v>
      </c>
      <c r="AF171" s="455" t="n">
        <f aca="false">+SUM(D171:E171,H171:I171,J171,P171:S171)</f>
        <v>0</v>
      </c>
      <c r="AG171" s="456" t="n">
        <f aca="false">+SUM(D171:E171,H171:I171,J171,P171:R171,T171)</f>
        <v>0</v>
      </c>
      <c r="AH171" s="454" t="n">
        <f aca="false">SUM(F171:G171,U171:X171,Z171:AB171)</f>
        <v>0</v>
      </c>
      <c r="AI171" s="456" t="n">
        <f aca="false">SUM(F171:G171,U171:W171,Y171,Z171:AB171)</f>
        <v>0</v>
      </c>
    </row>
    <row r="172" customFormat="false" ht="13.1" hidden="false" customHeight="false" outlineLevel="0" collapsed="false">
      <c r="A172" s="395"/>
      <c r="B172" s="474" t="n">
        <v>2163</v>
      </c>
      <c r="C172" s="448" t="n">
        <f aca="false">+IF(C171&gt;=1,C171+1,0)</f>
        <v>152</v>
      </c>
      <c r="D172" s="477"/>
      <c r="E172" s="478"/>
      <c r="F172" s="479"/>
      <c r="G172" s="448"/>
      <c r="H172" s="395"/>
      <c r="I172" s="485"/>
      <c r="J172" s="359"/>
      <c r="K172" s="479"/>
      <c r="L172" s="406"/>
      <c r="M172" s="406"/>
      <c r="N172" s="406"/>
      <c r="O172" s="359"/>
      <c r="P172" s="477"/>
      <c r="Q172" s="406"/>
      <c r="R172" s="471"/>
      <c r="S172" s="406"/>
      <c r="T172" s="448"/>
      <c r="U172" s="298"/>
      <c r="V172" s="355"/>
      <c r="W172" s="471"/>
      <c r="X172" s="406"/>
      <c r="Y172" s="406"/>
      <c r="Z172" s="355"/>
      <c r="AA172" s="355"/>
      <c r="AB172" s="406"/>
      <c r="AC172" s="395"/>
      <c r="AD172" s="453" t="n">
        <f aca="false">SUM(D172:E172,H172:I172,J172:O172)</f>
        <v>0</v>
      </c>
      <c r="AE172" s="454" t="n">
        <f aca="false">SUM(D172:E172,H172:I172,J172:O172)</f>
        <v>0</v>
      </c>
      <c r="AF172" s="455" t="n">
        <f aca="false">+SUM(D172:E172,H172:I172,J172,P172:S172)</f>
        <v>0</v>
      </c>
      <c r="AG172" s="456" t="n">
        <f aca="false">+SUM(D172:E172,H172:I172,J172,P172:R172,T172)</f>
        <v>0</v>
      </c>
      <c r="AH172" s="454" t="n">
        <f aca="false">SUM(F172:G172,U172:X172,Z172:AB172)</f>
        <v>0</v>
      </c>
      <c r="AI172" s="456" t="n">
        <f aca="false">SUM(F172:G172,U172:W172,Y172,Z172:AB172)</f>
        <v>0</v>
      </c>
    </row>
    <row r="173" customFormat="false" ht="13.1" hidden="false" customHeight="false" outlineLevel="0" collapsed="false">
      <c r="A173" s="395"/>
      <c r="B173" s="474" t="n">
        <v>2164</v>
      </c>
      <c r="C173" s="448" t="n">
        <f aca="false">+IF(C172&gt;=1,C172+1,0)</f>
        <v>153</v>
      </c>
      <c r="D173" s="477"/>
      <c r="E173" s="478"/>
      <c r="F173" s="479"/>
      <c r="G173" s="448"/>
      <c r="H173" s="395"/>
      <c r="I173" s="485"/>
      <c r="J173" s="359"/>
      <c r="K173" s="479"/>
      <c r="L173" s="406"/>
      <c r="M173" s="406"/>
      <c r="N173" s="406"/>
      <c r="O173" s="359"/>
      <c r="P173" s="477"/>
      <c r="Q173" s="406"/>
      <c r="R173" s="471"/>
      <c r="S173" s="406"/>
      <c r="T173" s="448"/>
      <c r="U173" s="298"/>
      <c r="V173" s="355"/>
      <c r="W173" s="471"/>
      <c r="X173" s="406"/>
      <c r="Y173" s="406"/>
      <c r="Z173" s="355"/>
      <c r="AA173" s="355"/>
      <c r="AB173" s="406"/>
      <c r="AC173" s="395"/>
      <c r="AD173" s="453" t="n">
        <f aca="false">SUM(D173:E173,H173:I173,J173:O173)</f>
        <v>0</v>
      </c>
      <c r="AE173" s="454" t="n">
        <f aca="false">SUM(D173:E173,H173:I173,J173:O173)</f>
        <v>0</v>
      </c>
      <c r="AF173" s="455" t="n">
        <f aca="false">+SUM(D173:E173,H173:I173,J173,P173:S173)</f>
        <v>0</v>
      </c>
      <c r="AG173" s="456" t="n">
        <f aca="false">+SUM(D173:E173,H173:I173,J173,P173:R173,T173)</f>
        <v>0</v>
      </c>
      <c r="AH173" s="454" t="n">
        <f aca="false">SUM(F173:G173,U173:X173,Z173:AB173)</f>
        <v>0</v>
      </c>
      <c r="AI173" s="456" t="n">
        <f aca="false">SUM(F173:G173,U173:W173,Y173,Z173:AB173)</f>
        <v>0</v>
      </c>
    </row>
    <row r="174" customFormat="false" ht="13.1" hidden="false" customHeight="false" outlineLevel="0" collapsed="false">
      <c r="A174" s="395"/>
      <c r="B174" s="474" t="n">
        <v>2165</v>
      </c>
      <c r="C174" s="448" t="n">
        <f aca="false">+IF(C173&gt;=1,C173+1,0)</f>
        <v>154</v>
      </c>
      <c r="D174" s="477"/>
      <c r="E174" s="478"/>
      <c r="F174" s="479"/>
      <c r="G174" s="448"/>
      <c r="H174" s="395"/>
      <c r="I174" s="485"/>
      <c r="J174" s="359"/>
      <c r="K174" s="479"/>
      <c r="L174" s="406"/>
      <c r="M174" s="406"/>
      <c r="N174" s="406"/>
      <c r="O174" s="359"/>
      <c r="P174" s="477"/>
      <c r="Q174" s="406"/>
      <c r="R174" s="471"/>
      <c r="S174" s="406"/>
      <c r="T174" s="448"/>
      <c r="U174" s="298"/>
      <c r="V174" s="355"/>
      <c r="W174" s="471"/>
      <c r="X174" s="406"/>
      <c r="Y174" s="406"/>
      <c r="Z174" s="355"/>
      <c r="AA174" s="355"/>
      <c r="AB174" s="406"/>
      <c r="AC174" s="395"/>
      <c r="AD174" s="453" t="n">
        <f aca="false">SUM(D174:E174,H174:I174,J174:O174)</f>
        <v>0</v>
      </c>
      <c r="AE174" s="454" t="n">
        <f aca="false">SUM(D174:E174,H174:I174,J174:O174)</f>
        <v>0</v>
      </c>
      <c r="AF174" s="455" t="n">
        <f aca="false">+SUM(D174:E174,H174:I174,J174,P174:S174)</f>
        <v>0</v>
      </c>
      <c r="AG174" s="456" t="n">
        <f aca="false">+SUM(D174:E174,H174:I174,J174,P174:R174,T174)</f>
        <v>0</v>
      </c>
      <c r="AH174" s="454" t="n">
        <f aca="false">SUM(F174:G174,U174:X174,Z174:AB174)</f>
        <v>0</v>
      </c>
      <c r="AI174" s="456" t="n">
        <f aca="false">SUM(F174:G174,U174:W174,Y174,Z174:AB174)</f>
        <v>0</v>
      </c>
    </row>
    <row r="175" customFormat="false" ht="13.1" hidden="false" customHeight="false" outlineLevel="0" collapsed="false">
      <c r="A175" s="395"/>
      <c r="B175" s="474" t="n">
        <v>2166</v>
      </c>
      <c r="C175" s="448" t="n">
        <f aca="false">+IF(C174&gt;=1,C174+1,0)</f>
        <v>155</v>
      </c>
      <c r="D175" s="477"/>
      <c r="E175" s="478"/>
      <c r="F175" s="479"/>
      <c r="G175" s="448"/>
      <c r="H175" s="395"/>
      <c r="I175" s="485"/>
      <c r="J175" s="359"/>
      <c r="K175" s="479"/>
      <c r="L175" s="406"/>
      <c r="M175" s="406"/>
      <c r="N175" s="406"/>
      <c r="O175" s="359"/>
      <c r="P175" s="477"/>
      <c r="Q175" s="406"/>
      <c r="R175" s="471"/>
      <c r="S175" s="406"/>
      <c r="T175" s="448"/>
      <c r="U175" s="298"/>
      <c r="V175" s="355"/>
      <c r="W175" s="471"/>
      <c r="X175" s="406"/>
      <c r="Y175" s="406"/>
      <c r="Z175" s="355"/>
      <c r="AA175" s="355"/>
      <c r="AB175" s="406"/>
      <c r="AC175" s="395"/>
      <c r="AD175" s="453" t="n">
        <f aca="false">SUM(D175:E175,H175:I175,J175:O175)</f>
        <v>0</v>
      </c>
      <c r="AE175" s="454" t="n">
        <f aca="false">SUM(D175:E175,H175:I175,J175:O175)</f>
        <v>0</v>
      </c>
      <c r="AF175" s="455" t="n">
        <f aca="false">+SUM(D175:E175,H175:I175,J175,P175:S175)</f>
        <v>0</v>
      </c>
      <c r="AG175" s="456" t="n">
        <f aca="false">+SUM(D175:E175,H175:I175,J175,P175:R175,T175)</f>
        <v>0</v>
      </c>
      <c r="AH175" s="454" t="n">
        <f aca="false">SUM(F175:G175,U175:X175,Z175:AB175)</f>
        <v>0</v>
      </c>
      <c r="AI175" s="456" t="n">
        <f aca="false">SUM(F175:G175,U175:W175,Y175,Z175:AB175)</f>
        <v>0</v>
      </c>
    </row>
    <row r="176" customFormat="false" ht="13.1" hidden="false" customHeight="false" outlineLevel="0" collapsed="false">
      <c r="A176" s="395"/>
      <c r="B176" s="474" t="n">
        <v>2167</v>
      </c>
      <c r="C176" s="448" t="n">
        <f aca="false">+IF(C175&gt;=1,C175+1,0)</f>
        <v>156</v>
      </c>
      <c r="D176" s="477"/>
      <c r="E176" s="478"/>
      <c r="F176" s="479"/>
      <c r="G176" s="448"/>
      <c r="H176" s="395"/>
      <c r="I176" s="485"/>
      <c r="J176" s="359"/>
      <c r="K176" s="479"/>
      <c r="L176" s="406"/>
      <c r="M176" s="406"/>
      <c r="N176" s="406"/>
      <c r="O176" s="359"/>
      <c r="P176" s="477"/>
      <c r="Q176" s="406"/>
      <c r="R176" s="471"/>
      <c r="S176" s="406"/>
      <c r="T176" s="448"/>
      <c r="U176" s="298"/>
      <c r="V176" s="355"/>
      <c r="W176" s="471"/>
      <c r="X176" s="406"/>
      <c r="Y176" s="406"/>
      <c r="Z176" s="355"/>
      <c r="AA176" s="355"/>
      <c r="AB176" s="406"/>
      <c r="AC176" s="395"/>
      <c r="AD176" s="453" t="n">
        <f aca="false">SUM(D176:E176,H176:I176,J176:O176)</f>
        <v>0</v>
      </c>
      <c r="AE176" s="454" t="n">
        <f aca="false">SUM(D176:E176,H176:I176,J176:O176)</f>
        <v>0</v>
      </c>
      <c r="AF176" s="455" t="n">
        <f aca="false">+SUM(D176:E176,H176:I176,J176,P176:S176)</f>
        <v>0</v>
      </c>
      <c r="AG176" s="456" t="n">
        <f aca="false">+SUM(D176:E176,H176:I176,J176,P176:R176,T176)</f>
        <v>0</v>
      </c>
      <c r="AH176" s="454" t="n">
        <f aca="false">SUM(F176:G176,U176:X176,Z176:AB176)</f>
        <v>0</v>
      </c>
      <c r="AI176" s="456" t="n">
        <f aca="false">SUM(F176:G176,U176:W176,Y176,Z176:AB176)</f>
        <v>0</v>
      </c>
    </row>
    <row r="177" customFormat="false" ht="13.1" hidden="false" customHeight="false" outlineLevel="0" collapsed="false">
      <c r="A177" s="395"/>
      <c r="B177" s="474" t="n">
        <v>2168</v>
      </c>
      <c r="C177" s="448" t="n">
        <f aca="false">+IF(C176&gt;=1,C176+1,0)</f>
        <v>157</v>
      </c>
      <c r="D177" s="477"/>
      <c r="E177" s="478"/>
      <c r="F177" s="479"/>
      <c r="G177" s="448"/>
      <c r="H177" s="395"/>
      <c r="I177" s="485"/>
      <c r="J177" s="359"/>
      <c r="K177" s="479"/>
      <c r="L177" s="406"/>
      <c r="M177" s="406"/>
      <c r="N177" s="406"/>
      <c r="O177" s="359"/>
      <c r="P177" s="477"/>
      <c r="Q177" s="406"/>
      <c r="R177" s="471"/>
      <c r="S177" s="406"/>
      <c r="T177" s="448"/>
      <c r="U177" s="298"/>
      <c r="V177" s="355"/>
      <c r="W177" s="471"/>
      <c r="X177" s="406"/>
      <c r="Y177" s="406"/>
      <c r="Z177" s="355"/>
      <c r="AA177" s="355"/>
      <c r="AB177" s="406"/>
      <c r="AC177" s="395"/>
      <c r="AD177" s="453" t="n">
        <f aca="false">SUM(D177:E177,H177:I177,J177:O177)</f>
        <v>0</v>
      </c>
      <c r="AE177" s="454" t="n">
        <f aca="false">SUM(D177:E177,H177:I177,J177:O177)</f>
        <v>0</v>
      </c>
      <c r="AF177" s="455" t="n">
        <f aca="false">+SUM(D177:E177,H177:I177,J177,P177:S177)</f>
        <v>0</v>
      </c>
      <c r="AG177" s="456" t="n">
        <f aca="false">+SUM(D177:E177,H177:I177,J177,P177:R177,T177)</f>
        <v>0</v>
      </c>
      <c r="AH177" s="454" t="n">
        <f aca="false">SUM(F177:G177,U177:X177,Z177:AB177)</f>
        <v>0</v>
      </c>
      <c r="AI177" s="456" t="n">
        <f aca="false">SUM(F177:G177,U177:W177,Y177,Z177:AB177)</f>
        <v>0</v>
      </c>
    </row>
    <row r="178" customFormat="false" ht="13.1" hidden="false" customHeight="false" outlineLevel="0" collapsed="false">
      <c r="A178" s="395"/>
      <c r="B178" s="474" t="n">
        <v>2169</v>
      </c>
      <c r="C178" s="448" t="n">
        <f aca="false">+IF(C177&gt;=1,C177+1,0)</f>
        <v>158</v>
      </c>
      <c r="D178" s="477"/>
      <c r="E178" s="478"/>
      <c r="F178" s="479"/>
      <c r="G178" s="448"/>
      <c r="H178" s="395"/>
      <c r="I178" s="485"/>
      <c r="J178" s="359"/>
      <c r="K178" s="479"/>
      <c r="L178" s="406"/>
      <c r="M178" s="406"/>
      <c r="N178" s="406"/>
      <c r="O178" s="359"/>
      <c r="P178" s="477"/>
      <c r="Q178" s="406"/>
      <c r="R178" s="471"/>
      <c r="S178" s="406"/>
      <c r="T178" s="448"/>
      <c r="U178" s="298"/>
      <c r="V178" s="355"/>
      <c r="W178" s="471"/>
      <c r="X178" s="406"/>
      <c r="Y178" s="406"/>
      <c r="Z178" s="355"/>
      <c r="AA178" s="355"/>
      <c r="AB178" s="406"/>
      <c r="AC178" s="395"/>
      <c r="AD178" s="453" t="n">
        <f aca="false">SUM(D178:E178,H178:I178,J178:O178)</f>
        <v>0</v>
      </c>
      <c r="AE178" s="454" t="n">
        <f aca="false">SUM(D178:E178,H178:I178,J178:O178)</f>
        <v>0</v>
      </c>
      <c r="AF178" s="455" t="n">
        <f aca="false">+SUM(D178:E178,H178:I178,J178,P178:S178)</f>
        <v>0</v>
      </c>
      <c r="AG178" s="456" t="n">
        <f aca="false">+SUM(D178:E178,H178:I178,J178,P178:R178,T178)</f>
        <v>0</v>
      </c>
      <c r="AH178" s="454" t="n">
        <f aca="false">SUM(F178:G178,U178:X178,Z178:AB178)</f>
        <v>0</v>
      </c>
      <c r="AI178" s="456" t="n">
        <f aca="false">SUM(F178:G178,U178:W178,Y178,Z178:AB178)</f>
        <v>0</v>
      </c>
    </row>
    <row r="179" customFormat="false" ht="13.1" hidden="false" customHeight="false" outlineLevel="0" collapsed="false">
      <c r="A179" s="395"/>
      <c r="B179" s="474" t="n">
        <v>2170</v>
      </c>
      <c r="C179" s="448" t="n">
        <f aca="false">+IF(C178&gt;=1,C178+1,0)</f>
        <v>159</v>
      </c>
      <c r="D179" s="477"/>
      <c r="E179" s="478"/>
      <c r="F179" s="479"/>
      <c r="G179" s="448"/>
      <c r="H179" s="395"/>
      <c r="I179" s="485"/>
      <c r="J179" s="359"/>
      <c r="K179" s="479"/>
      <c r="L179" s="406"/>
      <c r="M179" s="406"/>
      <c r="N179" s="406"/>
      <c r="O179" s="359"/>
      <c r="P179" s="477"/>
      <c r="Q179" s="406"/>
      <c r="R179" s="471"/>
      <c r="S179" s="406"/>
      <c r="T179" s="448"/>
      <c r="U179" s="298"/>
      <c r="V179" s="355"/>
      <c r="W179" s="471"/>
      <c r="X179" s="406"/>
      <c r="Y179" s="406"/>
      <c r="Z179" s="355"/>
      <c r="AA179" s="355"/>
      <c r="AB179" s="406"/>
      <c r="AC179" s="395"/>
      <c r="AD179" s="453" t="n">
        <f aca="false">SUM(D179:E179,H179:I179,J179:O179)</f>
        <v>0</v>
      </c>
      <c r="AE179" s="454" t="n">
        <f aca="false">SUM(D179:E179,H179:I179,J179:O179)</f>
        <v>0</v>
      </c>
      <c r="AF179" s="455" t="n">
        <f aca="false">+SUM(D179:E179,H179:I179,J179,P179:S179)</f>
        <v>0</v>
      </c>
      <c r="AG179" s="456" t="n">
        <f aca="false">+SUM(D179:E179,H179:I179,J179,P179:R179,T179)</f>
        <v>0</v>
      </c>
      <c r="AH179" s="454" t="n">
        <f aca="false">SUM(F179:G179,U179:X179,Z179:AB179)</f>
        <v>0</v>
      </c>
      <c r="AI179" s="456" t="n">
        <f aca="false">SUM(F179:G179,U179:W179,Y179,Z179:AB179)</f>
        <v>0</v>
      </c>
    </row>
    <row r="180" customFormat="false" ht="13.1" hidden="false" customHeight="false" outlineLevel="0" collapsed="false">
      <c r="A180" s="395"/>
      <c r="B180" s="474" t="n">
        <v>2171</v>
      </c>
      <c r="C180" s="448" t="n">
        <f aca="false">+IF(C179&gt;=1,C179+1,0)</f>
        <v>160</v>
      </c>
      <c r="D180" s="477"/>
      <c r="E180" s="478"/>
      <c r="F180" s="479"/>
      <c r="G180" s="448"/>
      <c r="H180" s="395"/>
      <c r="I180" s="485"/>
      <c r="J180" s="359"/>
      <c r="K180" s="479"/>
      <c r="L180" s="406"/>
      <c r="M180" s="406"/>
      <c r="N180" s="406"/>
      <c r="O180" s="359"/>
      <c r="P180" s="477"/>
      <c r="Q180" s="406"/>
      <c r="R180" s="471"/>
      <c r="S180" s="406"/>
      <c r="T180" s="448"/>
      <c r="U180" s="298"/>
      <c r="V180" s="355"/>
      <c r="W180" s="471"/>
      <c r="X180" s="406"/>
      <c r="Y180" s="406"/>
      <c r="Z180" s="355"/>
      <c r="AA180" s="355"/>
      <c r="AB180" s="406"/>
      <c r="AC180" s="395"/>
      <c r="AD180" s="453" t="n">
        <f aca="false">SUM(D180:E180,H180:I180,J180:O180)</f>
        <v>0</v>
      </c>
      <c r="AE180" s="454" t="n">
        <f aca="false">SUM(D180:E180,H180:I180,J180:O180)</f>
        <v>0</v>
      </c>
      <c r="AF180" s="455" t="n">
        <f aca="false">+SUM(D180:E180,H180:I180,J180,P180:S180)</f>
        <v>0</v>
      </c>
      <c r="AG180" s="456" t="n">
        <f aca="false">+SUM(D180:E180,H180:I180,J180,P180:R180,T180)</f>
        <v>0</v>
      </c>
      <c r="AH180" s="454" t="n">
        <f aca="false">SUM(F180:G180,U180:X180,Z180:AB180)</f>
        <v>0</v>
      </c>
      <c r="AI180" s="456" t="n">
        <f aca="false">SUM(F180:G180,U180:W180,Y180,Z180:AB180)</f>
        <v>0</v>
      </c>
    </row>
    <row r="181" customFormat="false" ht="13.1" hidden="false" customHeight="false" outlineLevel="0" collapsed="false">
      <c r="A181" s="395"/>
      <c r="B181" s="474" t="n">
        <v>2172</v>
      </c>
      <c r="C181" s="448" t="n">
        <f aca="false">+IF(C180&gt;=1,C180+1,0)</f>
        <v>161</v>
      </c>
      <c r="D181" s="477"/>
      <c r="E181" s="478"/>
      <c r="F181" s="479"/>
      <c r="G181" s="448"/>
      <c r="H181" s="395"/>
      <c r="I181" s="485"/>
      <c r="J181" s="359"/>
      <c r="K181" s="479"/>
      <c r="L181" s="406"/>
      <c r="M181" s="406"/>
      <c r="N181" s="406"/>
      <c r="O181" s="359"/>
      <c r="P181" s="477"/>
      <c r="Q181" s="406"/>
      <c r="R181" s="471"/>
      <c r="S181" s="406"/>
      <c r="T181" s="448"/>
      <c r="U181" s="298"/>
      <c r="V181" s="355"/>
      <c r="W181" s="471"/>
      <c r="X181" s="406"/>
      <c r="Y181" s="406"/>
      <c r="Z181" s="355"/>
      <c r="AA181" s="355"/>
      <c r="AB181" s="406"/>
      <c r="AC181" s="395"/>
      <c r="AD181" s="453" t="n">
        <f aca="false">SUM(D181:E181,H181:I181,J181:O181)</f>
        <v>0</v>
      </c>
      <c r="AE181" s="454" t="n">
        <f aca="false">SUM(D181:E181,H181:I181,J181:O181)</f>
        <v>0</v>
      </c>
      <c r="AF181" s="455" t="n">
        <f aca="false">+SUM(D181:E181,H181:I181,J181,P181:S181)</f>
        <v>0</v>
      </c>
      <c r="AG181" s="456" t="n">
        <f aca="false">+SUM(D181:E181,H181:I181,J181,P181:R181,T181)</f>
        <v>0</v>
      </c>
      <c r="AH181" s="454" t="n">
        <f aca="false">SUM(F181:G181,U181:X181,Z181:AB181)</f>
        <v>0</v>
      </c>
      <c r="AI181" s="456" t="n">
        <f aca="false">SUM(F181:G181,U181:W181,Y181,Z181:AB181)</f>
        <v>0</v>
      </c>
    </row>
    <row r="182" customFormat="false" ht="13.1" hidden="false" customHeight="false" outlineLevel="0" collapsed="false">
      <c r="A182" s="395"/>
      <c r="B182" s="474" t="n">
        <v>2173</v>
      </c>
      <c r="C182" s="448" t="n">
        <f aca="false">+IF(C181&gt;=1,C181+1,0)</f>
        <v>162</v>
      </c>
      <c r="D182" s="477"/>
      <c r="E182" s="478"/>
      <c r="F182" s="479"/>
      <c r="G182" s="448"/>
      <c r="H182" s="395"/>
      <c r="I182" s="485"/>
      <c r="J182" s="359"/>
      <c r="K182" s="479"/>
      <c r="L182" s="406"/>
      <c r="M182" s="406"/>
      <c r="N182" s="406"/>
      <c r="O182" s="359"/>
      <c r="P182" s="477"/>
      <c r="Q182" s="406"/>
      <c r="R182" s="471"/>
      <c r="S182" s="406"/>
      <c r="T182" s="448"/>
      <c r="U182" s="298"/>
      <c r="V182" s="355"/>
      <c r="W182" s="471"/>
      <c r="X182" s="406"/>
      <c r="Y182" s="406"/>
      <c r="Z182" s="355"/>
      <c r="AA182" s="355"/>
      <c r="AB182" s="406"/>
      <c r="AC182" s="395"/>
      <c r="AD182" s="453" t="n">
        <f aca="false">SUM(D182:E182,H182:I182,J182:O182)</f>
        <v>0</v>
      </c>
      <c r="AE182" s="454" t="n">
        <f aca="false">SUM(D182:E182,H182:I182,J182:O182)</f>
        <v>0</v>
      </c>
      <c r="AF182" s="455" t="n">
        <f aca="false">+SUM(D182:E182,H182:I182,J182,P182:S182)</f>
        <v>0</v>
      </c>
      <c r="AG182" s="456" t="n">
        <f aca="false">+SUM(D182:E182,H182:I182,J182,P182:R182,T182)</f>
        <v>0</v>
      </c>
      <c r="AH182" s="454" t="n">
        <f aca="false">SUM(F182:G182,U182:X182,Z182:AB182)</f>
        <v>0</v>
      </c>
      <c r="AI182" s="456" t="n">
        <f aca="false">SUM(F182:G182,U182:W182,Y182,Z182:AB182)</f>
        <v>0</v>
      </c>
    </row>
    <row r="183" customFormat="false" ht="13.1" hidden="false" customHeight="false" outlineLevel="0" collapsed="false">
      <c r="A183" s="395"/>
      <c r="B183" s="474" t="n">
        <v>2174</v>
      </c>
      <c r="C183" s="448" t="n">
        <f aca="false">+IF(C182&gt;=1,C182+1,0)</f>
        <v>163</v>
      </c>
      <c r="D183" s="477"/>
      <c r="E183" s="478"/>
      <c r="F183" s="479"/>
      <c r="G183" s="448"/>
      <c r="H183" s="395"/>
      <c r="I183" s="485"/>
      <c r="J183" s="359"/>
      <c r="K183" s="479"/>
      <c r="L183" s="406"/>
      <c r="M183" s="406"/>
      <c r="N183" s="406"/>
      <c r="O183" s="359"/>
      <c r="P183" s="477"/>
      <c r="Q183" s="406"/>
      <c r="R183" s="471"/>
      <c r="S183" s="406"/>
      <c r="T183" s="448"/>
      <c r="U183" s="298"/>
      <c r="V183" s="355"/>
      <c r="W183" s="471"/>
      <c r="X183" s="406"/>
      <c r="Y183" s="406"/>
      <c r="Z183" s="355"/>
      <c r="AA183" s="355"/>
      <c r="AB183" s="406"/>
      <c r="AC183" s="395"/>
      <c r="AD183" s="453" t="n">
        <f aca="false">SUM(D183:E183,H183:I183,J183:O183)</f>
        <v>0</v>
      </c>
      <c r="AE183" s="454" t="n">
        <f aca="false">SUM(D183:E183,H183:I183,J183:O183)</f>
        <v>0</v>
      </c>
      <c r="AF183" s="455" t="n">
        <f aca="false">+SUM(D183:E183,H183:I183,J183,P183:S183)</f>
        <v>0</v>
      </c>
      <c r="AG183" s="456" t="n">
        <f aca="false">+SUM(D183:E183,H183:I183,J183,P183:R183,T183)</f>
        <v>0</v>
      </c>
      <c r="AH183" s="454" t="n">
        <f aca="false">SUM(F183:G183,U183:X183,Z183:AB183)</f>
        <v>0</v>
      </c>
      <c r="AI183" s="456" t="n">
        <f aca="false">SUM(F183:G183,U183:W183,Y183,Z183:AB183)</f>
        <v>0</v>
      </c>
    </row>
    <row r="184" customFormat="false" ht="13.1" hidden="false" customHeight="false" outlineLevel="0" collapsed="false">
      <c r="A184" s="395"/>
      <c r="B184" s="474" t="n">
        <v>2175</v>
      </c>
      <c r="C184" s="448" t="n">
        <f aca="false">+IF(C183&gt;=1,C183+1,0)</f>
        <v>164</v>
      </c>
      <c r="D184" s="477"/>
      <c r="E184" s="478"/>
      <c r="F184" s="479"/>
      <c r="G184" s="448"/>
      <c r="H184" s="395"/>
      <c r="I184" s="485"/>
      <c r="J184" s="359"/>
      <c r="K184" s="479"/>
      <c r="L184" s="406"/>
      <c r="M184" s="406"/>
      <c r="N184" s="406"/>
      <c r="O184" s="359"/>
      <c r="P184" s="477"/>
      <c r="Q184" s="406"/>
      <c r="R184" s="471"/>
      <c r="S184" s="406"/>
      <c r="T184" s="448"/>
      <c r="U184" s="298"/>
      <c r="V184" s="355"/>
      <c r="W184" s="471"/>
      <c r="X184" s="406"/>
      <c r="Y184" s="406"/>
      <c r="Z184" s="355"/>
      <c r="AA184" s="355"/>
      <c r="AB184" s="406"/>
      <c r="AC184" s="395"/>
      <c r="AD184" s="453" t="n">
        <f aca="false">SUM(D184:E184,H184:I184,J184:O184)</f>
        <v>0</v>
      </c>
      <c r="AE184" s="454" t="n">
        <f aca="false">SUM(D184:E184,H184:I184,J184:O184)</f>
        <v>0</v>
      </c>
      <c r="AF184" s="455" t="n">
        <f aca="false">+SUM(D184:E184,H184:I184,J184,P184:S184)</f>
        <v>0</v>
      </c>
      <c r="AG184" s="456" t="n">
        <f aca="false">+SUM(D184:E184,H184:I184,J184,P184:R184,T184)</f>
        <v>0</v>
      </c>
      <c r="AH184" s="454" t="n">
        <f aca="false">SUM(F184:G184,U184:X184,Z184:AB184)</f>
        <v>0</v>
      </c>
      <c r="AI184" s="456" t="n">
        <f aca="false">SUM(F184:G184,U184:W184,Y184,Z184:AB184)</f>
        <v>0</v>
      </c>
    </row>
    <row r="185" customFormat="false" ht="13.1" hidden="false" customHeight="false" outlineLevel="0" collapsed="false">
      <c r="A185" s="395"/>
      <c r="B185" s="474" t="n">
        <v>2176</v>
      </c>
      <c r="C185" s="448" t="n">
        <f aca="false">+IF(C184&gt;=1,C184+1,0)</f>
        <v>165</v>
      </c>
      <c r="D185" s="477"/>
      <c r="E185" s="478"/>
      <c r="F185" s="479"/>
      <c r="G185" s="448"/>
      <c r="H185" s="395"/>
      <c r="I185" s="485"/>
      <c r="J185" s="359"/>
      <c r="K185" s="479"/>
      <c r="L185" s="406"/>
      <c r="M185" s="406"/>
      <c r="N185" s="406"/>
      <c r="O185" s="359"/>
      <c r="P185" s="477"/>
      <c r="Q185" s="406"/>
      <c r="R185" s="471"/>
      <c r="S185" s="406"/>
      <c r="T185" s="448"/>
      <c r="U185" s="298"/>
      <c r="V185" s="355"/>
      <c r="W185" s="471"/>
      <c r="X185" s="406"/>
      <c r="Y185" s="406"/>
      <c r="Z185" s="355"/>
      <c r="AA185" s="355"/>
      <c r="AB185" s="406"/>
      <c r="AC185" s="395"/>
      <c r="AD185" s="453" t="n">
        <f aca="false">SUM(D185:E185,H185:I185,J185:O185)</f>
        <v>0</v>
      </c>
      <c r="AE185" s="454" t="n">
        <f aca="false">SUM(D185:E185,H185:I185,J185:O185)</f>
        <v>0</v>
      </c>
      <c r="AF185" s="455" t="n">
        <f aca="false">+SUM(D185:E185,H185:I185,J185,P185:S185)</f>
        <v>0</v>
      </c>
      <c r="AG185" s="456" t="n">
        <f aca="false">+SUM(D185:E185,H185:I185,J185,P185:R185,T185)</f>
        <v>0</v>
      </c>
      <c r="AH185" s="454" t="n">
        <f aca="false">SUM(F185:G185,U185:X185,Z185:AB185)</f>
        <v>0</v>
      </c>
      <c r="AI185" s="456" t="n">
        <f aca="false">SUM(F185:G185,U185:W185,Y185,Z185:AB185)</f>
        <v>0</v>
      </c>
    </row>
    <row r="186" customFormat="false" ht="13.1" hidden="false" customHeight="false" outlineLevel="0" collapsed="false">
      <c r="A186" s="395"/>
      <c r="B186" s="474" t="n">
        <v>2177</v>
      </c>
      <c r="C186" s="448" t="n">
        <f aca="false">+IF(C185&gt;=1,C185+1,0)</f>
        <v>166</v>
      </c>
      <c r="D186" s="477"/>
      <c r="E186" s="478"/>
      <c r="F186" s="479"/>
      <c r="G186" s="448"/>
      <c r="H186" s="395"/>
      <c r="I186" s="485"/>
      <c r="J186" s="359"/>
      <c r="K186" s="479"/>
      <c r="L186" s="406"/>
      <c r="M186" s="406"/>
      <c r="N186" s="406"/>
      <c r="O186" s="359"/>
      <c r="P186" s="477"/>
      <c r="Q186" s="406"/>
      <c r="R186" s="471"/>
      <c r="S186" s="406"/>
      <c r="T186" s="448"/>
      <c r="U186" s="298"/>
      <c r="V186" s="355"/>
      <c r="W186" s="471"/>
      <c r="X186" s="406"/>
      <c r="Y186" s="406"/>
      <c r="Z186" s="355"/>
      <c r="AA186" s="355"/>
      <c r="AB186" s="406"/>
      <c r="AC186" s="395"/>
      <c r="AD186" s="453" t="n">
        <f aca="false">SUM(D186:E186,H186:I186,J186:O186)</f>
        <v>0</v>
      </c>
      <c r="AE186" s="454" t="n">
        <f aca="false">SUM(D186:E186,H186:I186,J186:O186)</f>
        <v>0</v>
      </c>
      <c r="AF186" s="455" t="n">
        <f aca="false">+SUM(D186:E186,H186:I186,J186,P186:S186)</f>
        <v>0</v>
      </c>
      <c r="AG186" s="456" t="n">
        <f aca="false">+SUM(D186:E186,H186:I186,J186,P186:R186,T186)</f>
        <v>0</v>
      </c>
      <c r="AH186" s="454" t="n">
        <f aca="false">SUM(F186:G186,U186:X186,Z186:AB186)</f>
        <v>0</v>
      </c>
      <c r="AI186" s="456" t="n">
        <f aca="false">SUM(F186:G186,U186:W186,Y186,Z186:AB186)</f>
        <v>0</v>
      </c>
    </row>
    <row r="187" customFormat="false" ht="13.1" hidden="false" customHeight="false" outlineLevel="0" collapsed="false">
      <c r="A187" s="395"/>
      <c r="B187" s="474" t="n">
        <v>2178</v>
      </c>
      <c r="C187" s="448" t="n">
        <f aca="false">+IF(C186&gt;=1,C186+1,0)</f>
        <v>167</v>
      </c>
      <c r="D187" s="477"/>
      <c r="E187" s="478"/>
      <c r="F187" s="479"/>
      <c r="G187" s="448"/>
      <c r="H187" s="395"/>
      <c r="I187" s="485"/>
      <c r="J187" s="359"/>
      <c r="K187" s="479"/>
      <c r="L187" s="406"/>
      <c r="M187" s="406"/>
      <c r="N187" s="406"/>
      <c r="O187" s="359"/>
      <c r="P187" s="477"/>
      <c r="Q187" s="406"/>
      <c r="R187" s="471"/>
      <c r="S187" s="406"/>
      <c r="T187" s="448"/>
      <c r="U187" s="298"/>
      <c r="V187" s="355"/>
      <c r="W187" s="471"/>
      <c r="X187" s="406"/>
      <c r="Y187" s="406"/>
      <c r="Z187" s="355"/>
      <c r="AA187" s="355"/>
      <c r="AB187" s="406"/>
      <c r="AC187" s="395"/>
      <c r="AD187" s="453" t="n">
        <f aca="false">SUM(D187:E187,H187:I187,J187:O187)</f>
        <v>0</v>
      </c>
      <c r="AE187" s="454" t="n">
        <f aca="false">SUM(D187:E187,H187:I187,J187:O187)</f>
        <v>0</v>
      </c>
      <c r="AF187" s="455" t="n">
        <f aca="false">+SUM(D187:E187,H187:I187,J187,P187:S187)</f>
        <v>0</v>
      </c>
      <c r="AG187" s="456" t="n">
        <f aca="false">+SUM(D187:E187,H187:I187,J187,P187:R187,T187)</f>
        <v>0</v>
      </c>
      <c r="AH187" s="454" t="n">
        <f aca="false">SUM(F187:G187,U187:X187,Z187:AB187)</f>
        <v>0</v>
      </c>
      <c r="AI187" s="456" t="n">
        <f aca="false">SUM(F187:G187,U187:W187,Y187,Z187:AB187)</f>
        <v>0</v>
      </c>
    </row>
    <row r="188" customFormat="false" ht="13.1" hidden="false" customHeight="false" outlineLevel="0" collapsed="false">
      <c r="A188" s="395"/>
      <c r="B188" s="474" t="n">
        <v>2179</v>
      </c>
      <c r="C188" s="448" t="n">
        <f aca="false">+IF(C187&gt;=1,C187+1,0)</f>
        <v>168</v>
      </c>
      <c r="D188" s="477"/>
      <c r="E188" s="478"/>
      <c r="F188" s="479"/>
      <c r="G188" s="448"/>
      <c r="H188" s="395"/>
      <c r="I188" s="485"/>
      <c r="J188" s="359"/>
      <c r="K188" s="479"/>
      <c r="L188" s="406"/>
      <c r="M188" s="406"/>
      <c r="N188" s="406"/>
      <c r="O188" s="359"/>
      <c r="P188" s="477"/>
      <c r="Q188" s="406"/>
      <c r="R188" s="471"/>
      <c r="S188" s="406"/>
      <c r="T188" s="448"/>
      <c r="U188" s="298"/>
      <c r="V188" s="355"/>
      <c r="W188" s="471"/>
      <c r="X188" s="406"/>
      <c r="Y188" s="406"/>
      <c r="Z188" s="355"/>
      <c r="AA188" s="355"/>
      <c r="AB188" s="406"/>
      <c r="AC188" s="395"/>
      <c r="AD188" s="453" t="n">
        <f aca="false">SUM(D188:E188,H188:I188,J188:O188)</f>
        <v>0</v>
      </c>
      <c r="AE188" s="454" t="n">
        <f aca="false">SUM(D188:E188,H188:I188,J188:O188)</f>
        <v>0</v>
      </c>
      <c r="AF188" s="455" t="n">
        <f aca="false">+SUM(D188:E188,H188:I188,J188,P188:S188)</f>
        <v>0</v>
      </c>
      <c r="AG188" s="456" t="n">
        <f aca="false">+SUM(D188:E188,H188:I188,J188,P188:R188,T188)</f>
        <v>0</v>
      </c>
      <c r="AH188" s="454" t="n">
        <f aca="false">SUM(F188:G188,U188:X188,Z188:AB188)</f>
        <v>0</v>
      </c>
      <c r="AI188" s="456" t="n">
        <f aca="false">SUM(F188:G188,U188:W188,Y188,Z188:AB188)</f>
        <v>0</v>
      </c>
    </row>
    <row r="189" customFormat="false" ht="13.1" hidden="false" customHeight="false" outlineLevel="0" collapsed="false">
      <c r="A189" s="395"/>
      <c r="B189" s="474" t="n">
        <v>2180</v>
      </c>
      <c r="C189" s="448" t="n">
        <f aca="false">+IF(C188&gt;=1,C188+1,0)</f>
        <v>169</v>
      </c>
      <c r="D189" s="477"/>
      <c r="E189" s="478"/>
      <c r="F189" s="479"/>
      <c r="G189" s="448"/>
      <c r="H189" s="395"/>
      <c r="I189" s="485"/>
      <c r="J189" s="359"/>
      <c r="K189" s="479"/>
      <c r="L189" s="406"/>
      <c r="M189" s="406"/>
      <c r="N189" s="406"/>
      <c r="O189" s="359"/>
      <c r="P189" s="477"/>
      <c r="Q189" s="406"/>
      <c r="R189" s="471"/>
      <c r="S189" s="406"/>
      <c r="T189" s="448"/>
      <c r="U189" s="298"/>
      <c r="V189" s="355"/>
      <c r="W189" s="471"/>
      <c r="X189" s="406"/>
      <c r="Y189" s="406"/>
      <c r="Z189" s="355"/>
      <c r="AA189" s="355"/>
      <c r="AB189" s="406"/>
      <c r="AC189" s="395"/>
      <c r="AD189" s="453" t="n">
        <f aca="false">SUM(D189:E189,H189:I189,J189:O189)</f>
        <v>0</v>
      </c>
      <c r="AE189" s="454" t="n">
        <f aca="false">SUM(D189:E189,H189:I189,J189:O189)</f>
        <v>0</v>
      </c>
      <c r="AF189" s="455" t="n">
        <f aca="false">+SUM(D189:E189,H189:I189,J189,P189:S189)</f>
        <v>0</v>
      </c>
      <c r="AG189" s="456" t="n">
        <f aca="false">+SUM(D189:E189,H189:I189,J189,P189:R189,T189)</f>
        <v>0</v>
      </c>
      <c r="AH189" s="454" t="n">
        <f aca="false">SUM(F189:G189,U189:X189,Z189:AB189)</f>
        <v>0</v>
      </c>
      <c r="AI189" s="456" t="n">
        <f aca="false">SUM(F189:G189,U189:W189,Y189,Z189:AB189)</f>
        <v>0</v>
      </c>
    </row>
    <row r="190" customFormat="false" ht="13.1" hidden="false" customHeight="false" outlineLevel="0" collapsed="false">
      <c r="A190" s="395"/>
      <c r="B190" s="474" t="n">
        <v>2181</v>
      </c>
      <c r="C190" s="448" t="n">
        <f aca="false">+IF(C189&gt;=1,C189+1,0)</f>
        <v>170</v>
      </c>
      <c r="D190" s="477"/>
      <c r="E190" s="478"/>
      <c r="F190" s="479"/>
      <c r="G190" s="448"/>
      <c r="H190" s="395"/>
      <c r="I190" s="485"/>
      <c r="J190" s="359"/>
      <c r="K190" s="479"/>
      <c r="L190" s="406"/>
      <c r="M190" s="406"/>
      <c r="N190" s="406"/>
      <c r="O190" s="359"/>
      <c r="P190" s="477"/>
      <c r="Q190" s="406"/>
      <c r="R190" s="471"/>
      <c r="S190" s="406"/>
      <c r="T190" s="448"/>
      <c r="U190" s="298"/>
      <c r="V190" s="355"/>
      <c r="W190" s="471"/>
      <c r="X190" s="406"/>
      <c r="Y190" s="406"/>
      <c r="Z190" s="355"/>
      <c r="AA190" s="355"/>
      <c r="AB190" s="406"/>
      <c r="AC190" s="395"/>
      <c r="AD190" s="453" t="n">
        <f aca="false">SUM(D190:E190,H190:I190,J190:O190)</f>
        <v>0</v>
      </c>
      <c r="AE190" s="454" t="n">
        <f aca="false">SUM(D190:E190,H190:I190,J190:O190)</f>
        <v>0</v>
      </c>
      <c r="AF190" s="455" t="n">
        <f aca="false">+SUM(D190:E190,H190:I190,J190,P190:S190)</f>
        <v>0</v>
      </c>
      <c r="AG190" s="456" t="n">
        <f aca="false">+SUM(D190:E190,H190:I190,J190,P190:R190,T190)</f>
        <v>0</v>
      </c>
      <c r="AH190" s="454" t="n">
        <f aca="false">SUM(F190:G190,U190:X190,Z190:AB190)</f>
        <v>0</v>
      </c>
      <c r="AI190" s="456" t="n">
        <f aca="false">SUM(F190:G190,U190:W190,Y190,Z190:AB190)</f>
        <v>0</v>
      </c>
    </row>
    <row r="191" customFormat="false" ht="13.1" hidden="false" customHeight="false" outlineLevel="0" collapsed="false">
      <c r="A191" s="395"/>
      <c r="B191" s="474" t="n">
        <v>2182</v>
      </c>
      <c r="C191" s="448" t="n">
        <f aca="false">+IF(C190&gt;=1,C190+1,0)</f>
        <v>171</v>
      </c>
      <c r="D191" s="477"/>
      <c r="E191" s="478"/>
      <c r="F191" s="479"/>
      <c r="G191" s="448"/>
      <c r="H191" s="395"/>
      <c r="I191" s="485"/>
      <c r="J191" s="359"/>
      <c r="K191" s="479"/>
      <c r="L191" s="406"/>
      <c r="M191" s="406"/>
      <c r="N191" s="406"/>
      <c r="O191" s="359"/>
      <c r="P191" s="477"/>
      <c r="Q191" s="406"/>
      <c r="R191" s="471"/>
      <c r="S191" s="406"/>
      <c r="T191" s="448"/>
      <c r="U191" s="298"/>
      <c r="V191" s="355"/>
      <c r="W191" s="471"/>
      <c r="X191" s="406"/>
      <c r="Y191" s="406"/>
      <c r="Z191" s="355"/>
      <c r="AA191" s="355"/>
      <c r="AB191" s="406"/>
      <c r="AC191" s="395"/>
      <c r="AD191" s="453" t="n">
        <f aca="false">SUM(D191:E191,H191:I191,J191:O191)</f>
        <v>0</v>
      </c>
      <c r="AE191" s="454" t="n">
        <f aca="false">SUM(D191:E191,H191:I191,J191:O191)</f>
        <v>0</v>
      </c>
      <c r="AF191" s="455" t="n">
        <f aca="false">+SUM(D191:E191,H191:I191,J191,P191:S191)</f>
        <v>0</v>
      </c>
      <c r="AG191" s="456" t="n">
        <f aca="false">+SUM(D191:E191,H191:I191,J191,P191:R191,T191)</f>
        <v>0</v>
      </c>
      <c r="AH191" s="454" t="n">
        <f aca="false">SUM(F191:G191,U191:X191,Z191:AB191)</f>
        <v>0</v>
      </c>
      <c r="AI191" s="456" t="n">
        <f aca="false">SUM(F191:G191,U191:W191,Y191,Z191:AB191)</f>
        <v>0</v>
      </c>
    </row>
    <row r="192" customFormat="false" ht="13.1" hidden="false" customHeight="false" outlineLevel="0" collapsed="false">
      <c r="A192" s="395"/>
      <c r="B192" s="474" t="n">
        <v>2183</v>
      </c>
      <c r="C192" s="448" t="n">
        <f aca="false">+IF(C191&gt;=1,C191+1,0)</f>
        <v>172</v>
      </c>
      <c r="D192" s="477"/>
      <c r="E192" s="478"/>
      <c r="F192" s="479"/>
      <c r="G192" s="448"/>
      <c r="H192" s="395"/>
      <c r="I192" s="485"/>
      <c r="J192" s="359"/>
      <c r="K192" s="479"/>
      <c r="L192" s="406"/>
      <c r="M192" s="406"/>
      <c r="N192" s="406"/>
      <c r="O192" s="359"/>
      <c r="P192" s="477"/>
      <c r="Q192" s="406"/>
      <c r="R192" s="471"/>
      <c r="S192" s="406"/>
      <c r="T192" s="448"/>
      <c r="U192" s="298"/>
      <c r="V192" s="355"/>
      <c r="W192" s="471"/>
      <c r="X192" s="406"/>
      <c r="Y192" s="406"/>
      <c r="Z192" s="355"/>
      <c r="AA192" s="355"/>
      <c r="AB192" s="406"/>
      <c r="AC192" s="395"/>
      <c r="AD192" s="453" t="n">
        <f aca="false">SUM(D192:E192,H192:I192,J192:O192)</f>
        <v>0</v>
      </c>
      <c r="AE192" s="454" t="n">
        <f aca="false">SUM(D192:E192,H192:I192,J192:O192)</f>
        <v>0</v>
      </c>
      <c r="AF192" s="455" t="n">
        <f aca="false">+SUM(D192:E192,H192:I192,J192,P192:S192)</f>
        <v>0</v>
      </c>
      <c r="AG192" s="456" t="n">
        <f aca="false">+SUM(D192:E192,H192:I192,J192,P192:R192,T192)</f>
        <v>0</v>
      </c>
      <c r="AH192" s="454" t="n">
        <f aca="false">SUM(F192:G192,U192:X192,Z192:AB192)</f>
        <v>0</v>
      </c>
      <c r="AI192" s="456" t="n">
        <f aca="false">SUM(F192:G192,U192:W192,Y192,Z192:AB192)</f>
        <v>0</v>
      </c>
    </row>
    <row r="193" customFormat="false" ht="13.1" hidden="false" customHeight="false" outlineLevel="0" collapsed="false">
      <c r="A193" s="395"/>
      <c r="B193" s="474" t="n">
        <v>2184</v>
      </c>
      <c r="C193" s="448" t="n">
        <f aca="false">+IF(C192&gt;=1,C192+1,0)</f>
        <v>173</v>
      </c>
      <c r="D193" s="477"/>
      <c r="E193" s="478"/>
      <c r="F193" s="479"/>
      <c r="G193" s="448"/>
      <c r="H193" s="395"/>
      <c r="I193" s="485"/>
      <c r="J193" s="359"/>
      <c r="K193" s="479"/>
      <c r="L193" s="406"/>
      <c r="M193" s="406"/>
      <c r="N193" s="406"/>
      <c r="O193" s="359"/>
      <c r="P193" s="477"/>
      <c r="Q193" s="406"/>
      <c r="R193" s="471"/>
      <c r="S193" s="406"/>
      <c r="T193" s="448"/>
      <c r="U193" s="298"/>
      <c r="V193" s="355"/>
      <c r="W193" s="471"/>
      <c r="X193" s="406"/>
      <c r="Y193" s="406"/>
      <c r="Z193" s="355"/>
      <c r="AA193" s="355"/>
      <c r="AB193" s="406"/>
      <c r="AC193" s="395"/>
      <c r="AD193" s="453" t="n">
        <f aca="false">SUM(D193:E193,H193:I193,J193:O193)</f>
        <v>0</v>
      </c>
      <c r="AE193" s="454" t="n">
        <f aca="false">SUM(D193:E193,H193:I193,J193:O193)</f>
        <v>0</v>
      </c>
      <c r="AF193" s="455" t="n">
        <f aca="false">+SUM(D193:E193,H193:I193,J193,P193:S193)</f>
        <v>0</v>
      </c>
      <c r="AG193" s="456" t="n">
        <f aca="false">+SUM(D193:E193,H193:I193,J193,P193:R193,T193)</f>
        <v>0</v>
      </c>
      <c r="AH193" s="454" t="n">
        <f aca="false">SUM(F193:G193,U193:X193,Z193:AB193)</f>
        <v>0</v>
      </c>
      <c r="AI193" s="456" t="n">
        <f aca="false">SUM(F193:G193,U193:W193,Y193,Z193:AB193)</f>
        <v>0</v>
      </c>
    </row>
    <row r="194" customFormat="false" ht="13.1" hidden="false" customHeight="false" outlineLevel="0" collapsed="false">
      <c r="A194" s="395"/>
      <c r="B194" s="474" t="n">
        <v>2185</v>
      </c>
      <c r="C194" s="448" t="n">
        <f aca="false">+IF(C193&gt;=1,C193+1,0)</f>
        <v>174</v>
      </c>
      <c r="D194" s="477"/>
      <c r="E194" s="478"/>
      <c r="F194" s="479"/>
      <c r="G194" s="448"/>
      <c r="H194" s="395"/>
      <c r="I194" s="485"/>
      <c r="J194" s="359"/>
      <c r="K194" s="479"/>
      <c r="L194" s="406"/>
      <c r="M194" s="406"/>
      <c r="N194" s="406"/>
      <c r="O194" s="359"/>
      <c r="P194" s="477"/>
      <c r="Q194" s="406"/>
      <c r="R194" s="471"/>
      <c r="S194" s="406"/>
      <c r="T194" s="448"/>
      <c r="U194" s="298"/>
      <c r="V194" s="355"/>
      <c r="W194" s="471"/>
      <c r="X194" s="406"/>
      <c r="Y194" s="406"/>
      <c r="Z194" s="355"/>
      <c r="AA194" s="355"/>
      <c r="AB194" s="406"/>
      <c r="AC194" s="395"/>
      <c r="AD194" s="453" t="n">
        <f aca="false">SUM(D194:E194,H194:I194,J194:O194)</f>
        <v>0</v>
      </c>
      <c r="AE194" s="454" t="n">
        <f aca="false">SUM(D194:E194,H194:I194,J194:O194)</f>
        <v>0</v>
      </c>
      <c r="AF194" s="455" t="n">
        <f aca="false">+SUM(D194:E194,H194:I194,J194,P194:S194)</f>
        <v>0</v>
      </c>
      <c r="AG194" s="456" t="n">
        <f aca="false">+SUM(D194:E194,H194:I194,J194,P194:R194,T194)</f>
        <v>0</v>
      </c>
      <c r="AH194" s="454" t="n">
        <f aca="false">SUM(F194:G194,U194:X194,Z194:AB194)</f>
        <v>0</v>
      </c>
      <c r="AI194" s="456" t="n">
        <f aca="false">SUM(F194:G194,U194:W194,Y194,Z194:AB194)</f>
        <v>0</v>
      </c>
    </row>
    <row r="195" customFormat="false" ht="13.1" hidden="false" customHeight="false" outlineLevel="0" collapsed="false">
      <c r="A195" s="395"/>
      <c r="B195" s="474" t="n">
        <v>2186</v>
      </c>
      <c r="C195" s="448" t="n">
        <f aca="false">+IF(C194&gt;=1,C194+1,0)</f>
        <v>175</v>
      </c>
      <c r="D195" s="477"/>
      <c r="E195" s="478"/>
      <c r="F195" s="479"/>
      <c r="G195" s="448"/>
      <c r="H195" s="395"/>
      <c r="I195" s="485"/>
      <c r="J195" s="359"/>
      <c r="K195" s="479"/>
      <c r="L195" s="406"/>
      <c r="M195" s="406"/>
      <c r="N195" s="406"/>
      <c r="O195" s="359"/>
      <c r="P195" s="477"/>
      <c r="Q195" s="406"/>
      <c r="R195" s="471"/>
      <c r="S195" s="406"/>
      <c r="T195" s="448"/>
      <c r="U195" s="298"/>
      <c r="V195" s="355"/>
      <c r="W195" s="471"/>
      <c r="X195" s="406"/>
      <c r="Y195" s="406"/>
      <c r="Z195" s="355"/>
      <c r="AA195" s="355"/>
      <c r="AB195" s="406"/>
      <c r="AC195" s="395"/>
      <c r="AD195" s="453" t="n">
        <f aca="false">SUM(D195:E195,H195:I195,J195:O195)</f>
        <v>0</v>
      </c>
      <c r="AE195" s="454" t="n">
        <f aca="false">SUM(D195:E195,H195:I195,J195:O195)</f>
        <v>0</v>
      </c>
      <c r="AF195" s="455" t="n">
        <f aca="false">+SUM(D195:E195,H195:I195,J195,P195:S195)</f>
        <v>0</v>
      </c>
      <c r="AG195" s="456" t="n">
        <f aca="false">+SUM(D195:E195,H195:I195,J195,P195:R195,T195)</f>
        <v>0</v>
      </c>
      <c r="AH195" s="454" t="n">
        <f aca="false">SUM(F195:G195,U195:X195,Z195:AB195)</f>
        <v>0</v>
      </c>
      <c r="AI195" s="456" t="n">
        <f aca="false">SUM(F195:G195,U195:W195,Y195,Z195:AB195)</f>
        <v>0</v>
      </c>
    </row>
    <row r="196" customFormat="false" ht="13.1" hidden="false" customHeight="false" outlineLevel="0" collapsed="false">
      <c r="A196" s="395"/>
      <c r="B196" s="474" t="n">
        <v>2187</v>
      </c>
      <c r="C196" s="448" t="n">
        <f aca="false">+IF(C195&gt;=1,C195+1,0)</f>
        <v>176</v>
      </c>
      <c r="D196" s="477"/>
      <c r="E196" s="478"/>
      <c r="F196" s="479"/>
      <c r="G196" s="448"/>
      <c r="H196" s="395"/>
      <c r="I196" s="485"/>
      <c r="J196" s="359"/>
      <c r="K196" s="479"/>
      <c r="L196" s="406"/>
      <c r="M196" s="406"/>
      <c r="N196" s="406"/>
      <c r="O196" s="359"/>
      <c r="P196" s="477"/>
      <c r="Q196" s="406"/>
      <c r="R196" s="471"/>
      <c r="S196" s="406"/>
      <c r="T196" s="448"/>
      <c r="U196" s="298"/>
      <c r="V196" s="355"/>
      <c r="W196" s="471"/>
      <c r="X196" s="406"/>
      <c r="Y196" s="406"/>
      <c r="Z196" s="355"/>
      <c r="AA196" s="355"/>
      <c r="AB196" s="406"/>
      <c r="AC196" s="395"/>
      <c r="AD196" s="453" t="n">
        <f aca="false">SUM(D196:E196,H196:I196,J196:O196)</f>
        <v>0</v>
      </c>
      <c r="AE196" s="454" t="n">
        <f aca="false">SUM(D196:E196,H196:I196,J196:O196)</f>
        <v>0</v>
      </c>
      <c r="AF196" s="455" t="n">
        <f aca="false">+SUM(D196:E196,H196:I196,J196,P196:S196)</f>
        <v>0</v>
      </c>
      <c r="AG196" s="456" t="n">
        <f aca="false">+SUM(D196:E196,H196:I196,J196,P196:R196,T196)</f>
        <v>0</v>
      </c>
      <c r="AH196" s="454" t="n">
        <f aca="false">SUM(F196:G196,U196:X196,Z196:AB196)</f>
        <v>0</v>
      </c>
      <c r="AI196" s="456" t="n">
        <f aca="false">SUM(F196:G196,U196:W196,Y196,Z196:AB196)</f>
        <v>0</v>
      </c>
    </row>
    <row r="197" customFormat="false" ht="13.1" hidden="false" customHeight="false" outlineLevel="0" collapsed="false">
      <c r="A197" s="395"/>
      <c r="B197" s="474" t="n">
        <v>2188</v>
      </c>
      <c r="C197" s="448" t="n">
        <f aca="false">+IF(C196&gt;=1,C196+1,0)</f>
        <v>177</v>
      </c>
      <c r="D197" s="477"/>
      <c r="E197" s="478"/>
      <c r="F197" s="479"/>
      <c r="G197" s="448"/>
      <c r="H197" s="395"/>
      <c r="I197" s="485"/>
      <c r="J197" s="359"/>
      <c r="K197" s="479"/>
      <c r="L197" s="406"/>
      <c r="M197" s="406"/>
      <c r="N197" s="406"/>
      <c r="O197" s="359"/>
      <c r="P197" s="477"/>
      <c r="Q197" s="406"/>
      <c r="R197" s="471"/>
      <c r="S197" s="406"/>
      <c r="T197" s="448"/>
      <c r="U197" s="298"/>
      <c r="V197" s="355"/>
      <c r="W197" s="471"/>
      <c r="X197" s="406"/>
      <c r="Y197" s="406"/>
      <c r="Z197" s="355"/>
      <c r="AA197" s="355"/>
      <c r="AB197" s="406"/>
      <c r="AC197" s="395"/>
      <c r="AD197" s="453" t="n">
        <f aca="false">SUM(D197:E197,H197:I197,J197:O197)</f>
        <v>0</v>
      </c>
      <c r="AE197" s="454" t="n">
        <f aca="false">SUM(D197:E197,H197:I197,J197:O197)</f>
        <v>0</v>
      </c>
      <c r="AF197" s="455" t="n">
        <f aca="false">+SUM(D197:E197,H197:I197,J197,P197:S197)</f>
        <v>0</v>
      </c>
      <c r="AG197" s="456" t="n">
        <f aca="false">+SUM(D197:E197,H197:I197,J197,P197:R197,T197)</f>
        <v>0</v>
      </c>
      <c r="AH197" s="454" t="n">
        <f aca="false">SUM(F197:G197,U197:X197,Z197:AB197)</f>
        <v>0</v>
      </c>
      <c r="AI197" s="456" t="n">
        <f aca="false">SUM(F197:G197,U197:W197,Y197,Z197:AB197)</f>
        <v>0</v>
      </c>
    </row>
    <row r="198" customFormat="false" ht="13.1" hidden="false" customHeight="false" outlineLevel="0" collapsed="false">
      <c r="A198" s="395"/>
      <c r="B198" s="474" t="n">
        <v>2189</v>
      </c>
      <c r="C198" s="448" t="n">
        <f aca="false">+IF(C197&gt;=1,C197+1,0)</f>
        <v>178</v>
      </c>
      <c r="D198" s="477"/>
      <c r="E198" s="478"/>
      <c r="F198" s="479"/>
      <c r="G198" s="448"/>
      <c r="H198" s="395"/>
      <c r="I198" s="485"/>
      <c r="J198" s="359"/>
      <c r="K198" s="479"/>
      <c r="L198" s="406"/>
      <c r="M198" s="406"/>
      <c r="N198" s="406"/>
      <c r="O198" s="359"/>
      <c r="P198" s="477"/>
      <c r="Q198" s="406"/>
      <c r="R198" s="471"/>
      <c r="S198" s="406"/>
      <c r="T198" s="448"/>
      <c r="U198" s="298"/>
      <c r="V198" s="355"/>
      <c r="W198" s="471"/>
      <c r="X198" s="406"/>
      <c r="Y198" s="406"/>
      <c r="Z198" s="355"/>
      <c r="AA198" s="355"/>
      <c r="AB198" s="406"/>
      <c r="AC198" s="395"/>
      <c r="AD198" s="453" t="n">
        <f aca="false">SUM(D198:E198,H198:I198,J198:O198)</f>
        <v>0</v>
      </c>
      <c r="AE198" s="454" t="n">
        <f aca="false">SUM(D198:E198,H198:I198,J198:O198)</f>
        <v>0</v>
      </c>
      <c r="AF198" s="455" t="n">
        <f aca="false">+SUM(D198:E198,H198:I198,J198,P198:S198)</f>
        <v>0</v>
      </c>
      <c r="AG198" s="456" t="n">
        <f aca="false">+SUM(D198:E198,H198:I198,J198,P198:R198,T198)</f>
        <v>0</v>
      </c>
      <c r="AH198" s="454" t="n">
        <f aca="false">SUM(F198:G198,U198:X198,Z198:AB198)</f>
        <v>0</v>
      </c>
      <c r="AI198" s="456" t="n">
        <f aca="false">SUM(F198:G198,U198:W198,Y198,Z198:AB198)</f>
        <v>0</v>
      </c>
    </row>
    <row r="199" customFormat="false" ht="13.1" hidden="false" customHeight="false" outlineLevel="0" collapsed="false">
      <c r="A199" s="395"/>
      <c r="B199" s="474" t="n">
        <v>2190</v>
      </c>
      <c r="C199" s="448" t="n">
        <f aca="false">+IF(C198&gt;=1,C198+1,0)</f>
        <v>179</v>
      </c>
      <c r="D199" s="477"/>
      <c r="E199" s="478"/>
      <c r="F199" s="479"/>
      <c r="G199" s="448"/>
      <c r="H199" s="395"/>
      <c r="I199" s="485"/>
      <c r="J199" s="359"/>
      <c r="K199" s="479"/>
      <c r="L199" s="406"/>
      <c r="M199" s="406"/>
      <c r="N199" s="406"/>
      <c r="O199" s="359"/>
      <c r="P199" s="477"/>
      <c r="Q199" s="406"/>
      <c r="R199" s="471"/>
      <c r="S199" s="406"/>
      <c r="T199" s="448"/>
      <c r="U199" s="298"/>
      <c r="V199" s="355"/>
      <c r="W199" s="471"/>
      <c r="X199" s="406"/>
      <c r="Y199" s="406"/>
      <c r="Z199" s="355"/>
      <c r="AA199" s="355"/>
      <c r="AB199" s="406"/>
      <c r="AC199" s="395"/>
      <c r="AD199" s="453" t="n">
        <f aca="false">SUM(D199:E199,H199:I199,J199:O199)</f>
        <v>0</v>
      </c>
      <c r="AE199" s="454" t="n">
        <f aca="false">SUM(D199:E199,H199:I199,J199:O199)</f>
        <v>0</v>
      </c>
      <c r="AF199" s="455" t="n">
        <f aca="false">+SUM(D199:E199,H199:I199,J199,P199:S199)</f>
        <v>0</v>
      </c>
      <c r="AG199" s="456" t="n">
        <f aca="false">+SUM(D199:E199,H199:I199,J199,P199:R199,T199)</f>
        <v>0</v>
      </c>
      <c r="AH199" s="454" t="n">
        <f aca="false">SUM(F199:G199,U199:X199,Z199:AB199)</f>
        <v>0</v>
      </c>
      <c r="AI199" s="456" t="n">
        <f aca="false">SUM(F199:G199,U199:W199,Y199,Z199:AB199)</f>
        <v>0</v>
      </c>
    </row>
    <row r="200" customFormat="false" ht="13.1" hidden="false" customHeight="false" outlineLevel="0" collapsed="false">
      <c r="A200" s="395"/>
      <c r="B200" s="474" t="n">
        <v>2191</v>
      </c>
      <c r="C200" s="448" t="n">
        <f aca="false">+IF(C199&gt;=1,C199+1,0)</f>
        <v>180</v>
      </c>
      <c r="D200" s="477"/>
      <c r="E200" s="478"/>
      <c r="F200" s="479"/>
      <c r="G200" s="448"/>
      <c r="H200" s="395"/>
      <c r="I200" s="485"/>
      <c r="J200" s="359"/>
      <c r="K200" s="479"/>
      <c r="L200" s="406"/>
      <c r="M200" s="406"/>
      <c r="N200" s="406"/>
      <c r="O200" s="359"/>
      <c r="P200" s="477"/>
      <c r="Q200" s="406"/>
      <c r="R200" s="471"/>
      <c r="S200" s="406"/>
      <c r="T200" s="448"/>
      <c r="U200" s="298"/>
      <c r="V200" s="355"/>
      <c r="W200" s="471"/>
      <c r="X200" s="406"/>
      <c r="Y200" s="406"/>
      <c r="Z200" s="355"/>
      <c r="AA200" s="355"/>
      <c r="AB200" s="406"/>
      <c r="AC200" s="395"/>
      <c r="AD200" s="453" t="n">
        <f aca="false">SUM(D200:E200,H200:I200,J200:O200)</f>
        <v>0</v>
      </c>
      <c r="AE200" s="454" t="n">
        <f aca="false">SUM(D200:E200,H200:I200,J200:O200)</f>
        <v>0</v>
      </c>
      <c r="AF200" s="455" t="n">
        <f aca="false">+SUM(D200:E200,H200:I200,J200,P200:S200)</f>
        <v>0</v>
      </c>
      <c r="AG200" s="456" t="n">
        <f aca="false">+SUM(D200:E200,H200:I200,J200,P200:R200,T200)</f>
        <v>0</v>
      </c>
      <c r="AH200" s="454" t="n">
        <f aca="false">SUM(F200:G200,U200:X200,Z200:AB200)</f>
        <v>0</v>
      </c>
      <c r="AI200" s="456" t="n">
        <f aca="false">SUM(F200:G200,U200:W200,Y200,Z200:AB200)</f>
        <v>0</v>
      </c>
    </row>
    <row r="201" customFormat="false" ht="13.1" hidden="false" customHeight="false" outlineLevel="0" collapsed="false">
      <c r="A201" s="395"/>
      <c r="B201" s="474" t="n">
        <v>2192</v>
      </c>
      <c r="C201" s="448" t="n">
        <f aca="false">+IF(C200&gt;=1,C200+1,0)</f>
        <v>181</v>
      </c>
      <c r="D201" s="477"/>
      <c r="E201" s="478"/>
      <c r="F201" s="479"/>
      <c r="G201" s="448"/>
      <c r="H201" s="395"/>
      <c r="I201" s="485"/>
      <c r="J201" s="359"/>
      <c r="K201" s="479"/>
      <c r="L201" s="406"/>
      <c r="M201" s="406"/>
      <c r="N201" s="406"/>
      <c r="O201" s="359"/>
      <c r="P201" s="477"/>
      <c r="Q201" s="406"/>
      <c r="R201" s="471"/>
      <c r="S201" s="406"/>
      <c r="T201" s="448"/>
      <c r="U201" s="298"/>
      <c r="V201" s="355"/>
      <c r="W201" s="471"/>
      <c r="X201" s="406"/>
      <c r="Y201" s="406"/>
      <c r="Z201" s="355"/>
      <c r="AA201" s="355"/>
      <c r="AB201" s="406"/>
      <c r="AC201" s="395"/>
      <c r="AD201" s="453" t="n">
        <f aca="false">SUM(D201:E201,H201:I201,J201:O201)</f>
        <v>0</v>
      </c>
      <c r="AE201" s="454" t="n">
        <f aca="false">SUM(D201:E201,H201:I201,J201:O201)</f>
        <v>0</v>
      </c>
      <c r="AF201" s="455" t="n">
        <f aca="false">+SUM(D201:E201,H201:I201,J201,P201:S201)</f>
        <v>0</v>
      </c>
      <c r="AG201" s="456" t="n">
        <f aca="false">+SUM(D201:E201,H201:I201,J201,P201:R201,T201)</f>
        <v>0</v>
      </c>
      <c r="AH201" s="454" t="n">
        <f aca="false">SUM(F201:G201,U201:X201,Z201:AB201)</f>
        <v>0</v>
      </c>
      <c r="AI201" s="456" t="n">
        <f aca="false">SUM(F201:G201,U201:W201,Y201,Z201:AB201)</f>
        <v>0</v>
      </c>
    </row>
    <row r="202" customFormat="false" ht="13.1" hidden="false" customHeight="false" outlineLevel="0" collapsed="false">
      <c r="A202" s="395"/>
      <c r="B202" s="474" t="n">
        <v>2193</v>
      </c>
      <c r="C202" s="448" t="n">
        <f aca="false">+IF(C201&gt;=1,C201+1,0)</f>
        <v>182</v>
      </c>
      <c r="D202" s="477"/>
      <c r="E202" s="478"/>
      <c r="F202" s="479"/>
      <c r="G202" s="448"/>
      <c r="H202" s="395"/>
      <c r="I202" s="485"/>
      <c r="J202" s="359"/>
      <c r="K202" s="479"/>
      <c r="L202" s="406"/>
      <c r="M202" s="406"/>
      <c r="N202" s="406"/>
      <c r="O202" s="359"/>
      <c r="P202" s="477"/>
      <c r="Q202" s="406"/>
      <c r="R202" s="471"/>
      <c r="S202" s="406"/>
      <c r="T202" s="448"/>
      <c r="U202" s="298"/>
      <c r="V202" s="355"/>
      <c r="W202" s="471"/>
      <c r="X202" s="406"/>
      <c r="Y202" s="406"/>
      <c r="Z202" s="355"/>
      <c r="AA202" s="355"/>
      <c r="AB202" s="406"/>
      <c r="AC202" s="395"/>
      <c r="AD202" s="453" t="n">
        <f aca="false">SUM(D202:E202,H202:I202,J202:O202)</f>
        <v>0</v>
      </c>
      <c r="AE202" s="454" t="n">
        <f aca="false">SUM(D202:E202,H202:I202,J202:O202)</f>
        <v>0</v>
      </c>
      <c r="AF202" s="455" t="n">
        <f aca="false">+SUM(D202:E202,H202:I202,J202,P202:S202)</f>
        <v>0</v>
      </c>
      <c r="AG202" s="456" t="n">
        <f aca="false">+SUM(D202:E202,H202:I202,J202,P202:R202,T202)</f>
        <v>0</v>
      </c>
      <c r="AH202" s="454" t="n">
        <f aca="false">SUM(F202:G202,U202:X202,Z202:AB202)</f>
        <v>0</v>
      </c>
      <c r="AI202" s="456" t="n">
        <f aca="false">SUM(F202:G202,U202:W202,Y202,Z202:AB202)</f>
        <v>0</v>
      </c>
    </row>
    <row r="203" customFormat="false" ht="13.1" hidden="false" customHeight="false" outlineLevel="0" collapsed="false">
      <c r="A203" s="395"/>
      <c r="B203" s="474" t="n">
        <v>2194</v>
      </c>
      <c r="C203" s="448" t="n">
        <f aca="false">+IF(C202&gt;=1,C202+1,0)</f>
        <v>183</v>
      </c>
      <c r="D203" s="477"/>
      <c r="E203" s="478"/>
      <c r="F203" s="479"/>
      <c r="G203" s="448"/>
      <c r="H203" s="395"/>
      <c r="I203" s="485"/>
      <c r="J203" s="359"/>
      <c r="K203" s="479"/>
      <c r="L203" s="406"/>
      <c r="M203" s="406"/>
      <c r="N203" s="406"/>
      <c r="O203" s="359"/>
      <c r="P203" s="477"/>
      <c r="Q203" s="406"/>
      <c r="R203" s="471"/>
      <c r="S203" s="406"/>
      <c r="T203" s="448"/>
      <c r="U203" s="298"/>
      <c r="V203" s="355"/>
      <c r="W203" s="471"/>
      <c r="X203" s="406"/>
      <c r="Y203" s="406"/>
      <c r="Z203" s="355"/>
      <c r="AA203" s="355"/>
      <c r="AB203" s="406"/>
      <c r="AC203" s="395"/>
      <c r="AD203" s="453" t="n">
        <f aca="false">SUM(D203:E203,H203:I203,J203:O203)</f>
        <v>0</v>
      </c>
      <c r="AE203" s="454" t="n">
        <f aca="false">SUM(D203:E203,H203:I203,J203:O203)</f>
        <v>0</v>
      </c>
      <c r="AF203" s="455" t="n">
        <f aca="false">+SUM(D203:E203,H203:I203,J203,P203:S203)</f>
        <v>0</v>
      </c>
      <c r="AG203" s="456" t="n">
        <f aca="false">+SUM(D203:E203,H203:I203,J203,P203:R203,T203)</f>
        <v>0</v>
      </c>
      <c r="AH203" s="454" t="n">
        <f aca="false">SUM(F203:G203,U203:X203,Z203:AB203)</f>
        <v>0</v>
      </c>
      <c r="AI203" s="456" t="n">
        <f aca="false">SUM(F203:G203,U203:W203,Y203,Z203:AB203)</f>
        <v>0</v>
      </c>
    </row>
    <row r="204" customFormat="false" ht="13.1" hidden="false" customHeight="false" outlineLevel="0" collapsed="false">
      <c r="A204" s="395"/>
      <c r="B204" s="474" t="n">
        <v>2195</v>
      </c>
      <c r="C204" s="448" t="n">
        <f aca="false">+IF(C203&gt;=1,C203+1,0)</f>
        <v>184</v>
      </c>
      <c r="D204" s="477"/>
      <c r="E204" s="478"/>
      <c r="F204" s="479"/>
      <c r="G204" s="448"/>
      <c r="H204" s="395"/>
      <c r="I204" s="485"/>
      <c r="J204" s="359"/>
      <c r="K204" s="479"/>
      <c r="L204" s="406"/>
      <c r="M204" s="406"/>
      <c r="N204" s="406"/>
      <c r="O204" s="359"/>
      <c r="P204" s="477"/>
      <c r="Q204" s="406"/>
      <c r="R204" s="471"/>
      <c r="S204" s="406"/>
      <c r="T204" s="448"/>
      <c r="U204" s="298"/>
      <c r="V204" s="355"/>
      <c r="W204" s="471"/>
      <c r="X204" s="406"/>
      <c r="Y204" s="406"/>
      <c r="Z204" s="355"/>
      <c r="AA204" s="355"/>
      <c r="AB204" s="406"/>
      <c r="AC204" s="395"/>
      <c r="AD204" s="453" t="n">
        <f aca="false">SUM(D204:E204,H204:I204,J204:O204)</f>
        <v>0</v>
      </c>
      <c r="AE204" s="454" t="n">
        <f aca="false">SUM(D204:E204,H204:I204,J204:O204)</f>
        <v>0</v>
      </c>
      <c r="AF204" s="455" t="n">
        <f aca="false">+SUM(D204:E204,H204:I204,J204,P204:S204)</f>
        <v>0</v>
      </c>
      <c r="AG204" s="456" t="n">
        <f aca="false">+SUM(D204:E204,H204:I204,J204,P204:R204,T204)</f>
        <v>0</v>
      </c>
      <c r="AH204" s="454" t="n">
        <f aca="false">SUM(F204:G204,U204:X204,Z204:AB204)</f>
        <v>0</v>
      </c>
      <c r="AI204" s="456" t="n">
        <f aca="false">SUM(F204:G204,U204:W204,Y204,Z204:AB204)</f>
        <v>0</v>
      </c>
    </row>
    <row r="205" customFormat="false" ht="13.1" hidden="false" customHeight="false" outlineLevel="0" collapsed="false">
      <c r="A205" s="395"/>
      <c r="B205" s="474" t="n">
        <v>2196</v>
      </c>
      <c r="C205" s="448" t="n">
        <f aca="false">+IF(C204&gt;=1,C204+1,0)</f>
        <v>185</v>
      </c>
      <c r="D205" s="477"/>
      <c r="E205" s="478"/>
      <c r="F205" s="479"/>
      <c r="G205" s="448"/>
      <c r="H205" s="395"/>
      <c r="I205" s="485"/>
      <c r="J205" s="359"/>
      <c r="K205" s="479"/>
      <c r="L205" s="406"/>
      <c r="M205" s="406"/>
      <c r="N205" s="406"/>
      <c r="O205" s="359"/>
      <c r="P205" s="477"/>
      <c r="Q205" s="406"/>
      <c r="R205" s="471"/>
      <c r="S205" s="406"/>
      <c r="T205" s="448"/>
      <c r="U205" s="298"/>
      <c r="V205" s="355"/>
      <c r="W205" s="471"/>
      <c r="X205" s="406"/>
      <c r="Y205" s="406"/>
      <c r="Z205" s="355"/>
      <c r="AA205" s="355"/>
      <c r="AB205" s="406"/>
      <c r="AC205" s="395"/>
      <c r="AD205" s="453" t="n">
        <f aca="false">SUM(D205:E205,H205:I205,J205:O205)</f>
        <v>0</v>
      </c>
      <c r="AE205" s="454" t="n">
        <f aca="false">SUM(D205:E205,H205:I205,J205:O205)</f>
        <v>0</v>
      </c>
      <c r="AF205" s="455" t="n">
        <f aca="false">+SUM(D205:E205,H205:I205,J205,P205:S205)</f>
        <v>0</v>
      </c>
      <c r="AG205" s="456" t="n">
        <f aca="false">+SUM(D205:E205,H205:I205,J205,P205:R205,T205)</f>
        <v>0</v>
      </c>
      <c r="AH205" s="454" t="n">
        <f aca="false">SUM(F205:G205,U205:X205,Z205:AB205)</f>
        <v>0</v>
      </c>
      <c r="AI205" s="456" t="n">
        <f aca="false">SUM(F205:G205,U205:W205,Y205,Z205:AB205)</f>
        <v>0</v>
      </c>
    </row>
    <row r="206" customFormat="false" ht="13.1" hidden="false" customHeight="false" outlineLevel="0" collapsed="false">
      <c r="A206" s="395"/>
      <c r="B206" s="474" t="n">
        <v>2197</v>
      </c>
      <c r="C206" s="448" t="n">
        <f aca="false">+IF(C205&gt;=1,C205+1,0)</f>
        <v>186</v>
      </c>
      <c r="D206" s="477"/>
      <c r="E206" s="478"/>
      <c r="F206" s="479"/>
      <c r="G206" s="448"/>
      <c r="H206" s="395"/>
      <c r="I206" s="485"/>
      <c r="J206" s="359"/>
      <c r="K206" s="479"/>
      <c r="L206" s="406"/>
      <c r="M206" s="406"/>
      <c r="N206" s="406"/>
      <c r="O206" s="359"/>
      <c r="P206" s="477"/>
      <c r="Q206" s="406"/>
      <c r="R206" s="471"/>
      <c r="S206" s="406"/>
      <c r="T206" s="448"/>
      <c r="U206" s="298"/>
      <c r="V206" s="355"/>
      <c r="W206" s="471"/>
      <c r="X206" s="406"/>
      <c r="Y206" s="406"/>
      <c r="Z206" s="355"/>
      <c r="AA206" s="355"/>
      <c r="AB206" s="406"/>
      <c r="AC206" s="395"/>
      <c r="AD206" s="453" t="n">
        <f aca="false">SUM(D206:E206,H206:I206,J206:O206)</f>
        <v>0</v>
      </c>
      <c r="AE206" s="454" t="n">
        <f aca="false">SUM(D206:E206,H206:I206,J206:O206)</f>
        <v>0</v>
      </c>
      <c r="AF206" s="455" t="n">
        <f aca="false">+SUM(D206:E206,H206:I206,J206,P206:S206)</f>
        <v>0</v>
      </c>
      <c r="AG206" s="456" t="n">
        <f aca="false">+SUM(D206:E206,H206:I206,J206,P206:R206,T206)</f>
        <v>0</v>
      </c>
      <c r="AH206" s="454" t="n">
        <f aca="false">SUM(F206:G206,U206:X206,Z206:AB206)</f>
        <v>0</v>
      </c>
      <c r="AI206" s="456" t="n">
        <f aca="false">SUM(F206:G206,U206:W206,Y206,Z206:AB206)</f>
        <v>0</v>
      </c>
    </row>
    <row r="207" customFormat="false" ht="13.1" hidden="false" customHeight="false" outlineLevel="0" collapsed="false">
      <c r="A207" s="395"/>
      <c r="B207" s="474" t="n">
        <v>2198</v>
      </c>
      <c r="C207" s="448" t="n">
        <f aca="false">+IF(C206&gt;=1,C206+1,0)</f>
        <v>187</v>
      </c>
      <c r="D207" s="477"/>
      <c r="E207" s="478"/>
      <c r="F207" s="479"/>
      <c r="G207" s="448"/>
      <c r="H207" s="395"/>
      <c r="I207" s="485"/>
      <c r="J207" s="359"/>
      <c r="K207" s="479"/>
      <c r="L207" s="406"/>
      <c r="M207" s="406"/>
      <c r="N207" s="406"/>
      <c r="O207" s="359"/>
      <c r="P207" s="477"/>
      <c r="Q207" s="406"/>
      <c r="R207" s="471"/>
      <c r="S207" s="406"/>
      <c r="T207" s="448"/>
      <c r="U207" s="298"/>
      <c r="V207" s="355"/>
      <c r="W207" s="471"/>
      <c r="X207" s="406"/>
      <c r="Y207" s="406"/>
      <c r="Z207" s="355"/>
      <c r="AA207" s="355"/>
      <c r="AB207" s="406"/>
      <c r="AC207" s="395"/>
      <c r="AD207" s="453" t="n">
        <f aca="false">SUM(D207:E207,H207:I207,J207:O207)</f>
        <v>0</v>
      </c>
      <c r="AE207" s="454" t="n">
        <f aca="false">SUM(D207:E207,H207:I207,J207:O207)</f>
        <v>0</v>
      </c>
      <c r="AF207" s="455" t="n">
        <f aca="false">+SUM(D207:E207,H207:I207,J207,P207:S207)</f>
        <v>0</v>
      </c>
      <c r="AG207" s="456" t="n">
        <f aca="false">+SUM(D207:E207,H207:I207,J207,P207:R207,T207)</f>
        <v>0</v>
      </c>
      <c r="AH207" s="454" t="n">
        <f aca="false">SUM(F207:G207,U207:X207,Z207:AB207)</f>
        <v>0</v>
      </c>
      <c r="AI207" s="456" t="n">
        <f aca="false">SUM(F207:G207,U207:W207,Y207,Z207:AB207)</f>
        <v>0</v>
      </c>
    </row>
    <row r="208" customFormat="false" ht="13.1" hidden="false" customHeight="false" outlineLevel="0" collapsed="false">
      <c r="A208" s="395"/>
      <c r="B208" s="474" t="n">
        <v>2199</v>
      </c>
      <c r="C208" s="448" t="n">
        <f aca="false">+IF(C207&gt;=1,C207+1,0)</f>
        <v>188</v>
      </c>
      <c r="D208" s="477"/>
      <c r="E208" s="478"/>
      <c r="F208" s="479"/>
      <c r="G208" s="448"/>
      <c r="H208" s="395"/>
      <c r="I208" s="485"/>
      <c r="J208" s="359"/>
      <c r="K208" s="479"/>
      <c r="L208" s="406"/>
      <c r="M208" s="406"/>
      <c r="N208" s="406"/>
      <c r="O208" s="359"/>
      <c r="P208" s="477"/>
      <c r="Q208" s="406"/>
      <c r="R208" s="471"/>
      <c r="S208" s="406"/>
      <c r="T208" s="448"/>
      <c r="U208" s="298"/>
      <c r="V208" s="355"/>
      <c r="W208" s="471"/>
      <c r="X208" s="406"/>
      <c r="Y208" s="406"/>
      <c r="Z208" s="355"/>
      <c r="AA208" s="355"/>
      <c r="AB208" s="406"/>
      <c r="AC208" s="395"/>
      <c r="AD208" s="453" t="n">
        <f aca="false">SUM(D208:E208,H208:I208,J208:O208)</f>
        <v>0</v>
      </c>
      <c r="AE208" s="454" t="n">
        <f aca="false">SUM(D208:E208,H208:I208,J208:O208)</f>
        <v>0</v>
      </c>
      <c r="AF208" s="455" t="n">
        <f aca="false">+SUM(D208:E208,H208:I208,J208,P208:S208)</f>
        <v>0</v>
      </c>
      <c r="AG208" s="456" t="n">
        <f aca="false">+SUM(D208:E208,H208:I208,J208,P208:R208,T208)</f>
        <v>0</v>
      </c>
      <c r="AH208" s="454" t="n">
        <f aca="false">SUM(F208:G208,U208:X208,Z208:AB208)</f>
        <v>0</v>
      </c>
      <c r="AI208" s="456" t="n">
        <f aca="false">SUM(F208:G208,U208:W208,Y208,Z208:AB208)</f>
        <v>0</v>
      </c>
    </row>
    <row r="209" customFormat="false" ht="13.1" hidden="false" customHeight="false" outlineLevel="0" collapsed="false">
      <c r="A209" s="395"/>
      <c r="B209" s="474" t="n">
        <v>2200</v>
      </c>
      <c r="C209" s="448" t="n">
        <f aca="false">+IF(C208&gt;=1,C208+1,0)</f>
        <v>189</v>
      </c>
      <c r="D209" s="477"/>
      <c r="E209" s="478"/>
      <c r="F209" s="479"/>
      <c r="G209" s="448"/>
      <c r="H209" s="395"/>
      <c r="I209" s="485"/>
      <c r="J209" s="359"/>
      <c r="K209" s="479"/>
      <c r="L209" s="406"/>
      <c r="M209" s="406"/>
      <c r="N209" s="406"/>
      <c r="O209" s="359"/>
      <c r="P209" s="477"/>
      <c r="Q209" s="406"/>
      <c r="R209" s="471"/>
      <c r="S209" s="406"/>
      <c r="T209" s="448"/>
      <c r="U209" s="298"/>
      <c r="V209" s="355"/>
      <c r="W209" s="471"/>
      <c r="X209" s="406"/>
      <c r="Y209" s="406"/>
      <c r="Z209" s="355"/>
      <c r="AA209" s="355"/>
      <c r="AB209" s="406"/>
      <c r="AC209" s="395"/>
      <c r="AD209" s="453" t="n">
        <f aca="false">SUM(D209:E209,H209:I209,J209:O209)</f>
        <v>0</v>
      </c>
      <c r="AE209" s="454" t="n">
        <f aca="false">SUM(D209:E209,H209:I209,J209:O209)</f>
        <v>0</v>
      </c>
      <c r="AF209" s="455" t="n">
        <f aca="false">+SUM(D209:E209,H209:I209,J209,P209:S209)</f>
        <v>0</v>
      </c>
      <c r="AG209" s="456" t="n">
        <f aca="false">+SUM(D209:E209,H209:I209,J209,P209:R209,T209)</f>
        <v>0</v>
      </c>
      <c r="AH209" s="454" t="n">
        <f aca="false">SUM(F209:G209,U209:X209,Z209:AB209)</f>
        <v>0</v>
      </c>
      <c r="AI209" s="456" t="n">
        <f aca="false">SUM(F209:G209,U209:W209,Y209,Z209:AB209)</f>
        <v>0</v>
      </c>
    </row>
    <row r="210" customFormat="false" ht="13.1" hidden="false" customHeight="false" outlineLevel="0" collapsed="false">
      <c r="A210" s="395"/>
      <c r="B210" s="474" t="n">
        <v>2201</v>
      </c>
      <c r="C210" s="448" t="n">
        <f aca="false">+IF(C209&gt;=1,C209+1,0)</f>
        <v>190</v>
      </c>
      <c r="D210" s="477"/>
      <c r="E210" s="478"/>
      <c r="F210" s="479"/>
      <c r="G210" s="448"/>
      <c r="H210" s="395"/>
      <c r="I210" s="485"/>
      <c r="J210" s="359"/>
      <c r="K210" s="479"/>
      <c r="L210" s="406"/>
      <c r="M210" s="406"/>
      <c r="N210" s="406"/>
      <c r="O210" s="359"/>
      <c r="P210" s="477"/>
      <c r="Q210" s="406"/>
      <c r="R210" s="471"/>
      <c r="S210" s="406"/>
      <c r="T210" s="448"/>
      <c r="U210" s="298"/>
      <c r="V210" s="355"/>
      <c r="W210" s="471"/>
      <c r="X210" s="406"/>
      <c r="Y210" s="406"/>
      <c r="Z210" s="355"/>
      <c r="AA210" s="355"/>
      <c r="AB210" s="406"/>
      <c r="AC210" s="395"/>
      <c r="AD210" s="453" t="n">
        <f aca="false">SUM(D210:E210,H210:I210,J210:O210)</f>
        <v>0</v>
      </c>
      <c r="AE210" s="454" t="n">
        <f aca="false">SUM(D210:E210,H210:I210,J210:O210)</f>
        <v>0</v>
      </c>
      <c r="AF210" s="455" t="n">
        <f aca="false">+SUM(D210:E210,H210:I210,J210,P210:S210)</f>
        <v>0</v>
      </c>
      <c r="AG210" s="456" t="n">
        <f aca="false">+SUM(D210:E210,H210:I210,J210,P210:R210,T210)</f>
        <v>0</v>
      </c>
      <c r="AH210" s="454" t="n">
        <f aca="false">SUM(F210:G210,U210:X210,Z210:AB210)</f>
        <v>0</v>
      </c>
      <c r="AI210" s="456" t="n">
        <f aca="false">SUM(F210:G210,U210:W210,Y210,Z210:AB210)</f>
        <v>0</v>
      </c>
    </row>
    <row r="211" customFormat="false" ht="13.1" hidden="false" customHeight="false" outlineLevel="0" collapsed="false">
      <c r="A211" s="395"/>
      <c r="B211" s="474" t="n">
        <v>2202</v>
      </c>
      <c r="C211" s="448" t="n">
        <f aca="false">+IF(C210&gt;=1,C210+1,0)</f>
        <v>191</v>
      </c>
      <c r="D211" s="477"/>
      <c r="E211" s="478"/>
      <c r="F211" s="479"/>
      <c r="G211" s="448"/>
      <c r="H211" s="395"/>
      <c r="I211" s="485"/>
      <c r="J211" s="359"/>
      <c r="K211" s="479"/>
      <c r="L211" s="406"/>
      <c r="M211" s="406"/>
      <c r="N211" s="406"/>
      <c r="O211" s="359"/>
      <c r="P211" s="477"/>
      <c r="Q211" s="406"/>
      <c r="R211" s="471"/>
      <c r="S211" s="406"/>
      <c r="T211" s="448"/>
      <c r="U211" s="298"/>
      <c r="V211" s="355"/>
      <c r="W211" s="471"/>
      <c r="X211" s="406"/>
      <c r="Y211" s="406"/>
      <c r="Z211" s="355"/>
      <c r="AA211" s="355"/>
      <c r="AB211" s="406"/>
      <c r="AC211" s="395"/>
      <c r="AD211" s="453" t="n">
        <f aca="false">SUM(D211:E211,H211:I211,J211:O211)</f>
        <v>0</v>
      </c>
      <c r="AE211" s="454" t="n">
        <f aca="false">SUM(D211:E211,H211:I211,J211:O211)</f>
        <v>0</v>
      </c>
      <c r="AF211" s="455" t="n">
        <f aca="false">+SUM(D211:E211,H211:I211,J211,P211:S211)</f>
        <v>0</v>
      </c>
      <c r="AG211" s="456" t="n">
        <f aca="false">+SUM(D211:E211,H211:I211,J211,P211:R211,T211)</f>
        <v>0</v>
      </c>
      <c r="AH211" s="454" t="n">
        <f aca="false">SUM(F211:G211,U211:X211,Z211:AB211)</f>
        <v>0</v>
      </c>
      <c r="AI211" s="456" t="n">
        <f aca="false">SUM(F211:G211,U211:W211,Y211,Z211:AB211)</f>
        <v>0</v>
      </c>
    </row>
    <row r="212" customFormat="false" ht="13.1" hidden="false" customHeight="false" outlineLevel="0" collapsed="false">
      <c r="A212" s="395"/>
      <c r="B212" s="474" t="n">
        <v>2203</v>
      </c>
      <c r="C212" s="448" t="n">
        <f aca="false">+IF(C211&gt;=1,C211+1,0)</f>
        <v>192</v>
      </c>
      <c r="D212" s="477"/>
      <c r="E212" s="478"/>
      <c r="F212" s="479"/>
      <c r="G212" s="448"/>
      <c r="H212" s="395"/>
      <c r="I212" s="485"/>
      <c r="J212" s="359"/>
      <c r="K212" s="479"/>
      <c r="L212" s="406"/>
      <c r="M212" s="406"/>
      <c r="N212" s="406"/>
      <c r="O212" s="359"/>
      <c r="P212" s="477"/>
      <c r="Q212" s="406"/>
      <c r="R212" s="471"/>
      <c r="S212" s="406"/>
      <c r="T212" s="448"/>
      <c r="U212" s="298"/>
      <c r="V212" s="355"/>
      <c r="W212" s="471"/>
      <c r="X212" s="406"/>
      <c r="Y212" s="406"/>
      <c r="Z212" s="355"/>
      <c r="AA212" s="355"/>
      <c r="AB212" s="406"/>
      <c r="AC212" s="395"/>
      <c r="AD212" s="453" t="n">
        <f aca="false">SUM(D212:E212,H212:I212,J212:O212)</f>
        <v>0</v>
      </c>
      <c r="AE212" s="454" t="n">
        <f aca="false">SUM(D212:E212,H212:I212,J212:O212)</f>
        <v>0</v>
      </c>
      <c r="AF212" s="455" t="n">
        <f aca="false">+SUM(D212:E212,H212:I212,J212,P212:S212)</f>
        <v>0</v>
      </c>
      <c r="AG212" s="456" t="n">
        <f aca="false">+SUM(D212:E212,H212:I212,J212,P212:R212,T212)</f>
        <v>0</v>
      </c>
      <c r="AH212" s="454" t="n">
        <f aca="false">SUM(F212:G212,U212:X212,Z212:AB212)</f>
        <v>0</v>
      </c>
      <c r="AI212" s="456" t="n">
        <f aca="false">SUM(F212:G212,U212:W212,Y212,Z212:AB212)</f>
        <v>0</v>
      </c>
    </row>
    <row r="213" customFormat="false" ht="13.1" hidden="false" customHeight="false" outlineLevel="0" collapsed="false">
      <c r="A213" s="395"/>
      <c r="B213" s="474" t="n">
        <v>2204</v>
      </c>
      <c r="C213" s="448" t="n">
        <f aca="false">+IF(C212&gt;=1,C212+1,0)</f>
        <v>193</v>
      </c>
      <c r="D213" s="477"/>
      <c r="E213" s="478"/>
      <c r="F213" s="479"/>
      <c r="G213" s="448"/>
      <c r="H213" s="395"/>
      <c r="I213" s="485"/>
      <c r="J213" s="359"/>
      <c r="K213" s="479"/>
      <c r="L213" s="406"/>
      <c r="M213" s="406"/>
      <c r="N213" s="406"/>
      <c r="O213" s="359"/>
      <c r="P213" s="477"/>
      <c r="Q213" s="406"/>
      <c r="R213" s="471"/>
      <c r="S213" s="406"/>
      <c r="T213" s="448"/>
      <c r="U213" s="298"/>
      <c r="V213" s="355"/>
      <c r="W213" s="471"/>
      <c r="X213" s="406"/>
      <c r="Y213" s="406"/>
      <c r="Z213" s="355"/>
      <c r="AA213" s="355"/>
      <c r="AB213" s="406"/>
      <c r="AC213" s="395"/>
      <c r="AD213" s="453" t="n">
        <f aca="false">SUM(D213:E213,H213:I213,J213:O213)</f>
        <v>0</v>
      </c>
      <c r="AE213" s="454" t="n">
        <f aca="false">SUM(D213:E213,H213:I213,J213:O213)</f>
        <v>0</v>
      </c>
      <c r="AF213" s="455" t="n">
        <f aca="false">+SUM(D213:E213,H213:I213,J213,P213:S213)</f>
        <v>0</v>
      </c>
      <c r="AG213" s="456" t="n">
        <f aca="false">+SUM(D213:E213,H213:I213,J213,P213:R213,T213)</f>
        <v>0</v>
      </c>
      <c r="AH213" s="454" t="n">
        <f aca="false">SUM(F213:G213,U213:X213,Z213:AB213)</f>
        <v>0</v>
      </c>
      <c r="AI213" s="456" t="n">
        <f aca="false">SUM(F213:G213,U213:W213,Y213,Z213:AB213)</f>
        <v>0</v>
      </c>
    </row>
    <row r="214" customFormat="false" ht="13.1" hidden="false" customHeight="false" outlineLevel="0" collapsed="false">
      <c r="A214" s="395"/>
      <c r="B214" s="474" t="n">
        <v>2205</v>
      </c>
      <c r="C214" s="448" t="n">
        <f aca="false">+IF(C213&gt;=1,C213+1,0)</f>
        <v>194</v>
      </c>
      <c r="D214" s="477"/>
      <c r="E214" s="478"/>
      <c r="F214" s="479"/>
      <c r="G214" s="448"/>
      <c r="H214" s="395"/>
      <c r="I214" s="485"/>
      <c r="J214" s="359"/>
      <c r="K214" s="479"/>
      <c r="L214" s="406"/>
      <c r="M214" s="406"/>
      <c r="N214" s="406"/>
      <c r="O214" s="359"/>
      <c r="P214" s="477"/>
      <c r="Q214" s="406"/>
      <c r="R214" s="471"/>
      <c r="S214" s="406"/>
      <c r="T214" s="448"/>
      <c r="U214" s="298"/>
      <c r="V214" s="355"/>
      <c r="W214" s="471"/>
      <c r="X214" s="406"/>
      <c r="Y214" s="406"/>
      <c r="Z214" s="355"/>
      <c r="AA214" s="355"/>
      <c r="AB214" s="406"/>
      <c r="AC214" s="395"/>
      <c r="AD214" s="453" t="n">
        <f aca="false">SUM(D214:E214,H214:I214,J214:O214)</f>
        <v>0</v>
      </c>
      <c r="AE214" s="454" t="n">
        <f aca="false">SUM(D214:E214,H214:I214,J214:O214)</f>
        <v>0</v>
      </c>
      <c r="AF214" s="455" t="n">
        <f aca="false">+SUM(D214:E214,H214:I214,J214,P214:S214)</f>
        <v>0</v>
      </c>
      <c r="AG214" s="456" t="n">
        <f aca="false">+SUM(D214:E214,H214:I214,J214,P214:R214,T214)</f>
        <v>0</v>
      </c>
      <c r="AH214" s="454" t="n">
        <f aca="false">SUM(F214:G214,U214:X214,Z214:AB214)</f>
        <v>0</v>
      </c>
      <c r="AI214" s="456" t="n">
        <f aca="false">SUM(F214:G214,U214:W214,Y214,Z214:AB214)</f>
        <v>0</v>
      </c>
    </row>
    <row r="215" customFormat="false" ht="13.1" hidden="false" customHeight="false" outlineLevel="0" collapsed="false">
      <c r="A215" s="395"/>
      <c r="B215" s="474" t="n">
        <v>2206</v>
      </c>
      <c r="C215" s="448" t="n">
        <f aca="false">+IF(C214&gt;=1,C214+1,0)</f>
        <v>195</v>
      </c>
      <c r="D215" s="477"/>
      <c r="E215" s="478"/>
      <c r="F215" s="479"/>
      <c r="G215" s="448"/>
      <c r="H215" s="395"/>
      <c r="I215" s="485"/>
      <c r="J215" s="359"/>
      <c r="K215" s="479"/>
      <c r="L215" s="406"/>
      <c r="M215" s="406"/>
      <c r="N215" s="406"/>
      <c r="O215" s="359"/>
      <c r="P215" s="477"/>
      <c r="Q215" s="406"/>
      <c r="R215" s="471"/>
      <c r="S215" s="406"/>
      <c r="T215" s="448"/>
      <c r="U215" s="298"/>
      <c r="V215" s="355"/>
      <c r="W215" s="471"/>
      <c r="X215" s="406"/>
      <c r="Y215" s="406"/>
      <c r="Z215" s="406"/>
      <c r="AA215" s="406"/>
      <c r="AB215" s="406"/>
      <c r="AC215" s="395"/>
      <c r="AD215" s="453" t="n">
        <f aca="false">SUM(D215:E215,H215:I215,J215:O215)</f>
        <v>0</v>
      </c>
      <c r="AE215" s="454" t="n">
        <f aca="false">SUM(D215:E215,H215:I215,J215:O215)</f>
        <v>0</v>
      </c>
      <c r="AF215" s="455" t="n">
        <f aca="false">+SUM(D215:E215,H215:I215,J215,P215:S215)</f>
        <v>0</v>
      </c>
      <c r="AG215" s="456" t="n">
        <f aca="false">+SUM(D215:E215,H215:I215,J215,P215:R215,T215)</f>
        <v>0</v>
      </c>
      <c r="AH215" s="454" t="n">
        <f aca="false">SUM(F215:G215,U215:X215,Z215:AB215)</f>
        <v>0</v>
      </c>
      <c r="AI215" s="456" t="n">
        <f aca="false">SUM(F215:G215,U215:W215,Y215,Z215:AB215)</f>
        <v>0</v>
      </c>
    </row>
    <row r="216" customFormat="false" ht="13.1" hidden="false" customHeight="false" outlineLevel="0" collapsed="false">
      <c r="A216" s="395"/>
      <c r="B216" s="474" t="n">
        <v>2207</v>
      </c>
      <c r="C216" s="448" t="n">
        <f aca="false">+IF(C215&gt;=1,C215+1,0)</f>
        <v>196</v>
      </c>
      <c r="D216" s="477"/>
      <c r="E216" s="478"/>
      <c r="F216" s="479"/>
      <c r="G216" s="448"/>
      <c r="H216" s="395"/>
      <c r="I216" s="485"/>
      <c r="J216" s="359"/>
      <c r="K216" s="479"/>
      <c r="L216" s="406"/>
      <c r="M216" s="406"/>
      <c r="N216" s="406"/>
      <c r="O216" s="359"/>
      <c r="P216" s="477"/>
      <c r="Q216" s="406"/>
      <c r="R216" s="471"/>
      <c r="S216" s="406"/>
      <c r="T216" s="448"/>
      <c r="U216" s="298"/>
      <c r="V216" s="355"/>
      <c r="W216" s="471"/>
      <c r="X216" s="406"/>
      <c r="Y216" s="406"/>
      <c r="Z216" s="406"/>
      <c r="AA216" s="406"/>
      <c r="AB216" s="406"/>
      <c r="AC216" s="395"/>
      <c r="AD216" s="453" t="n">
        <f aca="false">SUM(D216:E216,H216:I216,J216:O216)</f>
        <v>0</v>
      </c>
      <c r="AE216" s="454" t="n">
        <f aca="false">SUM(D216:E216,H216:I216,J216:O216)</f>
        <v>0</v>
      </c>
      <c r="AF216" s="455" t="n">
        <f aca="false">+SUM(D216:E216,H216:I216,J216,P216:S216)</f>
        <v>0</v>
      </c>
      <c r="AG216" s="456" t="n">
        <f aca="false">+SUM(D216:E216,H216:I216,J216,P216:R216,T216)</f>
        <v>0</v>
      </c>
      <c r="AH216" s="454" t="n">
        <f aca="false">SUM(F216:G216,U216:X216,Z216:AB216)</f>
        <v>0</v>
      </c>
      <c r="AI216" s="456" t="n">
        <f aca="false">SUM(F216:G216,U216:W216,Y216,Z216:AB216)</f>
        <v>0</v>
      </c>
    </row>
    <row r="217" customFormat="false" ht="13.1" hidden="false" customHeight="false" outlineLevel="0" collapsed="false">
      <c r="A217" s="395"/>
      <c r="B217" s="474" t="n">
        <v>2208</v>
      </c>
      <c r="C217" s="448" t="n">
        <f aca="false">+IF(C216&gt;=1,C216+1,0)</f>
        <v>197</v>
      </c>
      <c r="D217" s="477"/>
      <c r="E217" s="478"/>
      <c r="F217" s="479"/>
      <c r="G217" s="448"/>
      <c r="H217" s="395"/>
      <c r="I217" s="485"/>
      <c r="J217" s="359"/>
      <c r="K217" s="479"/>
      <c r="L217" s="406"/>
      <c r="M217" s="406"/>
      <c r="N217" s="406"/>
      <c r="O217" s="359"/>
      <c r="P217" s="477"/>
      <c r="Q217" s="406"/>
      <c r="R217" s="471"/>
      <c r="S217" s="406"/>
      <c r="T217" s="448"/>
      <c r="U217" s="298"/>
      <c r="V217" s="355"/>
      <c r="W217" s="471"/>
      <c r="X217" s="406"/>
      <c r="Y217" s="406"/>
      <c r="Z217" s="406"/>
      <c r="AA217" s="406"/>
      <c r="AB217" s="406"/>
      <c r="AC217" s="395"/>
      <c r="AD217" s="453" t="n">
        <f aca="false">SUM(D217:E217,H217:I217,J217:O217)</f>
        <v>0</v>
      </c>
      <c r="AE217" s="454" t="n">
        <f aca="false">SUM(D217:E217,H217:I217,J217:O217)</f>
        <v>0</v>
      </c>
      <c r="AF217" s="455" t="n">
        <f aca="false">+SUM(D217:E217,H217:I217,J217,P217:S217)</f>
        <v>0</v>
      </c>
      <c r="AG217" s="456" t="n">
        <f aca="false">+SUM(D217:E217,H217:I217,J217,P217:R217,T217)</f>
        <v>0</v>
      </c>
      <c r="AH217" s="454" t="n">
        <f aca="false">SUM(F217:G217,U217:X217,Z217:AB217)</f>
        <v>0</v>
      </c>
      <c r="AI217" s="456" t="n">
        <f aca="false">SUM(F217:G217,U217:W217,Y217,Z217:AB217)</f>
        <v>0</v>
      </c>
    </row>
    <row r="218" customFormat="false" ht="13.1" hidden="false" customHeight="false" outlineLevel="0" collapsed="false">
      <c r="A218" s="395"/>
      <c r="B218" s="474" t="n">
        <v>2209</v>
      </c>
      <c r="C218" s="448" t="n">
        <f aca="false">+IF(C217&gt;=1,C217+1,0)</f>
        <v>198</v>
      </c>
      <c r="D218" s="477"/>
      <c r="E218" s="478"/>
      <c r="F218" s="479"/>
      <c r="G218" s="448"/>
      <c r="H218" s="395"/>
      <c r="I218" s="485"/>
      <c r="J218" s="359"/>
      <c r="K218" s="479"/>
      <c r="L218" s="406"/>
      <c r="M218" s="406"/>
      <c r="N218" s="406"/>
      <c r="O218" s="359"/>
      <c r="P218" s="477"/>
      <c r="Q218" s="406"/>
      <c r="R218" s="471"/>
      <c r="S218" s="406"/>
      <c r="T218" s="448"/>
      <c r="U218" s="298"/>
      <c r="V218" s="355"/>
      <c r="W218" s="471"/>
      <c r="X218" s="406"/>
      <c r="Y218" s="406"/>
      <c r="Z218" s="406"/>
      <c r="AA218" s="406"/>
      <c r="AB218" s="406"/>
      <c r="AC218" s="395"/>
      <c r="AD218" s="453" t="n">
        <f aca="false">SUM(D218:E218,H218:I218,J218:O218)</f>
        <v>0</v>
      </c>
      <c r="AE218" s="454" t="n">
        <f aca="false">SUM(D218:E218,H218:I218,J218:O218)</f>
        <v>0</v>
      </c>
      <c r="AF218" s="455" t="n">
        <f aca="false">+SUM(D218:E218,H218:I218,J218,P218:S218)</f>
        <v>0</v>
      </c>
      <c r="AG218" s="456" t="n">
        <f aca="false">+SUM(D218:E218,H218:I218,J218,P218:R218,T218)</f>
        <v>0</v>
      </c>
      <c r="AH218" s="454" t="n">
        <f aca="false">SUM(F218:G218,U218:X218,Z218:AB218)</f>
        <v>0</v>
      </c>
      <c r="AI218" s="456" t="n">
        <f aca="false">SUM(F218:G218,U218:W218,Y218,Z218:AB218)</f>
        <v>0</v>
      </c>
    </row>
    <row r="219" customFormat="false" ht="13.1" hidden="false" customHeight="false" outlineLevel="0" collapsed="false">
      <c r="A219" s="395"/>
      <c r="B219" s="474" t="n">
        <v>2210</v>
      </c>
      <c r="C219" s="448" t="n">
        <f aca="false">+IF(C218&gt;=1,C218+1,0)</f>
        <v>199</v>
      </c>
      <c r="D219" s="477"/>
      <c r="E219" s="478"/>
      <c r="F219" s="479"/>
      <c r="G219" s="448"/>
      <c r="H219" s="395"/>
      <c r="I219" s="485"/>
      <c r="J219" s="359"/>
      <c r="K219" s="479"/>
      <c r="L219" s="406"/>
      <c r="M219" s="406"/>
      <c r="N219" s="406"/>
      <c r="O219" s="359"/>
      <c r="P219" s="477"/>
      <c r="Q219" s="406"/>
      <c r="R219" s="471"/>
      <c r="S219" s="406"/>
      <c r="T219" s="448"/>
      <c r="U219" s="298"/>
      <c r="V219" s="355"/>
      <c r="W219" s="471"/>
      <c r="X219" s="406"/>
      <c r="Y219" s="406"/>
      <c r="Z219" s="406"/>
      <c r="AA219" s="406"/>
      <c r="AB219" s="406"/>
      <c r="AC219" s="395"/>
      <c r="AD219" s="453" t="n">
        <f aca="false">SUM(D219:E219,H219:I219,J219:O219)</f>
        <v>0</v>
      </c>
      <c r="AE219" s="454" t="n">
        <f aca="false">SUM(D219:E219,H219:I219,J219:O219)</f>
        <v>0</v>
      </c>
      <c r="AF219" s="455" t="n">
        <f aca="false">+SUM(D219:E219,H219:I219,J219,P219:S219)</f>
        <v>0</v>
      </c>
      <c r="AG219" s="456" t="n">
        <f aca="false">+SUM(D219:E219,H219:I219,J219,P219:R219,T219)</f>
        <v>0</v>
      </c>
      <c r="AH219" s="454" t="n">
        <f aca="false">SUM(F219:G219,U219:X219,Z219:AB219)</f>
        <v>0</v>
      </c>
      <c r="AI219" s="456" t="n">
        <f aca="false">SUM(F219:G219,U219:W219,Y219,Z219:AB219)</f>
        <v>0</v>
      </c>
    </row>
    <row r="220" customFormat="false" ht="13.1" hidden="false" customHeight="false" outlineLevel="0" collapsed="false">
      <c r="A220" s="395"/>
      <c r="B220" s="474" t="n">
        <v>2211</v>
      </c>
      <c r="C220" s="448" t="n">
        <f aca="false">+IF(C219&gt;=1,C219+1,0)</f>
        <v>200</v>
      </c>
      <c r="D220" s="477"/>
      <c r="E220" s="478"/>
      <c r="F220" s="479"/>
      <c r="G220" s="448"/>
      <c r="H220" s="395"/>
      <c r="I220" s="485"/>
      <c r="J220" s="359"/>
      <c r="K220" s="479"/>
      <c r="L220" s="406"/>
      <c r="M220" s="406"/>
      <c r="N220" s="406"/>
      <c r="O220" s="359"/>
      <c r="P220" s="477"/>
      <c r="Q220" s="406"/>
      <c r="R220" s="471"/>
      <c r="S220" s="406"/>
      <c r="T220" s="448"/>
      <c r="U220" s="298"/>
      <c r="V220" s="355"/>
      <c r="W220" s="471"/>
      <c r="X220" s="406"/>
      <c r="Y220" s="406"/>
      <c r="Z220" s="406"/>
      <c r="AA220" s="406"/>
      <c r="AB220" s="406"/>
      <c r="AC220" s="395"/>
      <c r="AD220" s="453" t="n">
        <f aca="false">SUM(D220:E220,H220:I220,J220:O220)</f>
        <v>0</v>
      </c>
      <c r="AE220" s="454" t="n">
        <f aca="false">SUM(D220:E220,H220:I220,J220:O220)</f>
        <v>0</v>
      </c>
      <c r="AF220" s="455" t="n">
        <f aca="false">+SUM(D220:E220,H220:I220,J220,P220:S220)</f>
        <v>0</v>
      </c>
      <c r="AG220" s="456" t="n">
        <f aca="false">+SUM(D220:E220,H220:I220,J220,P220:R220,T220)</f>
        <v>0</v>
      </c>
      <c r="AH220" s="454" t="n">
        <f aca="false">SUM(F220:G220,U220:X220,Z220:AB220)</f>
        <v>0</v>
      </c>
      <c r="AI220" s="456" t="n">
        <f aca="false">SUM(F220:G220,U220:W220,Y220,Z220:AB220)</f>
        <v>0</v>
      </c>
    </row>
    <row r="221" customFormat="false" ht="13.1" hidden="false" customHeight="false" outlineLevel="0" collapsed="false">
      <c r="A221" s="395"/>
      <c r="B221" s="474" t="n">
        <v>2212</v>
      </c>
      <c r="C221" s="448" t="n">
        <f aca="false">+IF(C220&gt;=1,C220+1,0)</f>
        <v>201</v>
      </c>
      <c r="D221" s="477"/>
      <c r="E221" s="478"/>
      <c r="F221" s="479"/>
      <c r="G221" s="448"/>
      <c r="H221" s="395"/>
      <c r="I221" s="485"/>
      <c r="J221" s="359"/>
      <c r="K221" s="479"/>
      <c r="L221" s="406"/>
      <c r="M221" s="406"/>
      <c r="N221" s="406"/>
      <c r="O221" s="359"/>
      <c r="P221" s="477"/>
      <c r="Q221" s="406"/>
      <c r="R221" s="471"/>
      <c r="S221" s="406"/>
      <c r="T221" s="448"/>
      <c r="U221" s="298"/>
      <c r="V221" s="355"/>
      <c r="W221" s="471"/>
      <c r="X221" s="406"/>
      <c r="Y221" s="406"/>
      <c r="Z221" s="406"/>
      <c r="AA221" s="406"/>
      <c r="AB221" s="406"/>
      <c r="AC221" s="395"/>
      <c r="AD221" s="453" t="n">
        <f aca="false">SUM(D221:E221,H221:I221,J221:O221)</f>
        <v>0</v>
      </c>
      <c r="AE221" s="454" t="n">
        <f aca="false">SUM(D221:E221,H221:I221,J221:O221)</f>
        <v>0</v>
      </c>
      <c r="AF221" s="455" t="n">
        <f aca="false">+SUM(D221:E221,H221:I221,J221,P221:S221)</f>
        <v>0</v>
      </c>
      <c r="AG221" s="456" t="n">
        <f aca="false">+SUM(D221:E221,H221:I221,J221,P221:R221,T221)</f>
        <v>0</v>
      </c>
      <c r="AH221" s="454" t="n">
        <f aca="false">SUM(F221:G221,U221:X221,Z221:AB221)</f>
        <v>0</v>
      </c>
      <c r="AI221" s="456" t="n">
        <f aca="false">SUM(F221:G221,U221:W221,Y221,Z221:AB221)</f>
        <v>0</v>
      </c>
    </row>
    <row r="222" customFormat="false" ht="13.1" hidden="false" customHeight="false" outlineLevel="0" collapsed="false">
      <c r="A222" s="395"/>
      <c r="B222" s="474" t="n">
        <v>2213</v>
      </c>
      <c r="C222" s="448" t="n">
        <f aca="false">+IF(C221&gt;=1,C221+1,0)</f>
        <v>202</v>
      </c>
      <c r="D222" s="477"/>
      <c r="E222" s="478"/>
      <c r="F222" s="479"/>
      <c r="G222" s="448"/>
      <c r="H222" s="395"/>
      <c r="I222" s="485"/>
      <c r="J222" s="359"/>
      <c r="K222" s="479"/>
      <c r="L222" s="406"/>
      <c r="M222" s="406"/>
      <c r="N222" s="406"/>
      <c r="O222" s="359"/>
      <c r="P222" s="477"/>
      <c r="Q222" s="406"/>
      <c r="R222" s="471"/>
      <c r="S222" s="406"/>
      <c r="T222" s="448"/>
      <c r="U222" s="298"/>
      <c r="V222" s="355"/>
      <c r="W222" s="471"/>
      <c r="X222" s="406"/>
      <c r="Y222" s="406"/>
      <c r="Z222" s="406"/>
      <c r="AA222" s="406"/>
      <c r="AB222" s="406"/>
      <c r="AC222" s="395"/>
      <c r="AD222" s="453" t="n">
        <f aca="false">SUM(D222:E222,H222:I222,J222:O222)</f>
        <v>0</v>
      </c>
      <c r="AE222" s="454" t="n">
        <f aca="false">SUM(D222:E222,H222:I222,J222:O222)</f>
        <v>0</v>
      </c>
      <c r="AF222" s="455" t="n">
        <f aca="false">+SUM(D222:E222,H222:I222,J222,P222:S222)</f>
        <v>0</v>
      </c>
      <c r="AG222" s="456" t="n">
        <f aca="false">+SUM(D222:E222,H222:I222,J222,P222:R222,T222)</f>
        <v>0</v>
      </c>
      <c r="AH222" s="454" t="n">
        <f aca="false">SUM(F222:G222,U222:X222,Z222:AB222)</f>
        <v>0</v>
      </c>
      <c r="AI222" s="456" t="n">
        <f aca="false">SUM(F222:G222,U222:W222,Y222,Z222:AB222)</f>
        <v>0</v>
      </c>
    </row>
    <row r="223" customFormat="false" ht="13.1" hidden="false" customHeight="false" outlineLevel="0" collapsed="false">
      <c r="A223" s="395"/>
      <c r="B223" s="474" t="n">
        <v>2214</v>
      </c>
      <c r="C223" s="448" t="n">
        <f aca="false">+IF(C222&gt;=1,C222+1,0)</f>
        <v>203</v>
      </c>
      <c r="D223" s="477"/>
      <c r="E223" s="478"/>
      <c r="F223" s="479"/>
      <c r="G223" s="448"/>
      <c r="H223" s="395"/>
      <c r="I223" s="485"/>
      <c r="J223" s="359"/>
      <c r="K223" s="479"/>
      <c r="L223" s="406"/>
      <c r="M223" s="406"/>
      <c r="N223" s="406"/>
      <c r="O223" s="359"/>
      <c r="P223" s="477"/>
      <c r="Q223" s="406"/>
      <c r="R223" s="471"/>
      <c r="S223" s="406"/>
      <c r="T223" s="448"/>
      <c r="U223" s="298"/>
      <c r="V223" s="355"/>
      <c r="W223" s="471"/>
      <c r="X223" s="406"/>
      <c r="Y223" s="406"/>
      <c r="Z223" s="406"/>
      <c r="AA223" s="406"/>
      <c r="AB223" s="406"/>
      <c r="AC223" s="395"/>
      <c r="AD223" s="453" t="n">
        <f aca="false">SUM(D223:E223,H223:I223,J223:O223)</f>
        <v>0</v>
      </c>
      <c r="AE223" s="454" t="n">
        <f aca="false">SUM(D223:E223,H223:I223,J223:O223)</f>
        <v>0</v>
      </c>
      <c r="AF223" s="455" t="n">
        <f aca="false">+SUM(D223:E223,H223:I223,J223,P223:S223)</f>
        <v>0</v>
      </c>
      <c r="AG223" s="456" t="n">
        <f aca="false">+SUM(D223:E223,H223:I223,J223,P223:R223,T223)</f>
        <v>0</v>
      </c>
      <c r="AH223" s="454" t="n">
        <f aca="false">SUM(F223:G223,U223:X223,Z223:AB223)</f>
        <v>0</v>
      </c>
      <c r="AI223" s="456" t="n">
        <f aca="false">SUM(F223:G223,U223:W223,Y223,Z223:AB223)</f>
        <v>0</v>
      </c>
    </row>
    <row r="224" customFormat="false" ht="13.1" hidden="false" customHeight="false" outlineLevel="0" collapsed="false">
      <c r="A224" s="395"/>
      <c r="B224" s="474" t="n">
        <v>2215</v>
      </c>
      <c r="C224" s="448" t="n">
        <f aca="false">+IF(C223&gt;=1,C223+1,0)</f>
        <v>204</v>
      </c>
      <c r="D224" s="477"/>
      <c r="E224" s="478"/>
      <c r="F224" s="479"/>
      <c r="G224" s="448"/>
      <c r="H224" s="395"/>
      <c r="I224" s="485"/>
      <c r="J224" s="359"/>
      <c r="K224" s="479"/>
      <c r="L224" s="406"/>
      <c r="M224" s="406"/>
      <c r="N224" s="406"/>
      <c r="O224" s="359"/>
      <c r="P224" s="477"/>
      <c r="Q224" s="406"/>
      <c r="R224" s="471"/>
      <c r="S224" s="406"/>
      <c r="T224" s="448"/>
      <c r="U224" s="298"/>
      <c r="V224" s="355"/>
      <c r="W224" s="471"/>
      <c r="X224" s="406"/>
      <c r="Y224" s="406"/>
      <c r="Z224" s="406"/>
      <c r="AA224" s="406"/>
      <c r="AB224" s="406"/>
      <c r="AC224" s="395"/>
      <c r="AD224" s="453" t="n">
        <f aca="false">SUM(D224:E224,H224:I224,J224:O224)</f>
        <v>0</v>
      </c>
      <c r="AE224" s="454" t="n">
        <f aca="false">SUM(D224:E224,H224:I224,J224:O224)</f>
        <v>0</v>
      </c>
      <c r="AF224" s="455" t="n">
        <f aca="false">+SUM(D224:E224,H224:I224,J224,P224:S224)</f>
        <v>0</v>
      </c>
      <c r="AG224" s="456" t="n">
        <f aca="false">+SUM(D224:E224,H224:I224,J224,P224:R224,T224)</f>
        <v>0</v>
      </c>
      <c r="AH224" s="454" t="n">
        <f aca="false">SUM(F224:G224,U224:X224,Z224:AB224)</f>
        <v>0</v>
      </c>
      <c r="AI224" s="456" t="n">
        <f aca="false">SUM(F224:G224,U224:W224,Y224,Z224:AB224)</f>
        <v>0</v>
      </c>
    </row>
    <row r="225" customFormat="false" ht="13.1" hidden="false" customHeight="false" outlineLevel="0" collapsed="false">
      <c r="A225" s="395"/>
      <c r="B225" s="474" t="n">
        <v>2216</v>
      </c>
      <c r="C225" s="448" t="n">
        <f aca="false">+IF(C224&gt;=1,C224+1,0)</f>
        <v>205</v>
      </c>
      <c r="D225" s="477"/>
      <c r="E225" s="478"/>
      <c r="F225" s="479"/>
      <c r="G225" s="448"/>
      <c r="H225" s="395"/>
      <c r="I225" s="485"/>
      <c r="J225" s="359"/>
      <c r="K225" s="479"/>
      <c r="L225" s="406"/>
      <c r="M225" s="406"/>
      <c r="N225" s="406"/>
      <c r="O225" s="359"/>
      <c r="P225" s="477"/>
      <c r="Q225" s="406"/>
      <c r="R225" s="471"/>
      <c r="S225" s="406"/>
      <c r="T225" s="448"/>
      <c r="U225" s="298"/>
      <c r="V225" s="355"/>
      <c r="W225" s="471"/>
      <c r="X225" s="406"/>
      <c r="Y225" s="406"/>
      <c r="Z225" s="406"/>
      <c r="AA225" s="406"/>
      <c r="AB225" s="406"/>
      <c r="AC225" s="395"/>
      <c r="AD225" s="453" t="n">
        <f aca="false">SUM(D225:E225,H225:I225,J225:O225)</f>
        <v>0</v>
      </c>
      <c r="AE225" s="454" t="n">
        <f aca="false">SUM(D225:E225,H225:I225,J225:O225)</f>
        <v>0</v>
      </c>
      <c r="AF225" s="455" t="n">
        <f aca="false">+SUM(D225:E225,H225:I225,J225,P225:S225)</f>
        <v>0</v>
      </c>
      <c r="AG225" s="456" t="n">
        <f aca="false">+SUM(D225:E225,H225:I225,J225,P225:R225,T225)</f>
        <v>0</v>
      </c>
      <c r="AH225" s="454" t="n">
        <f aca="false">SUM(F225:G225,U225:X225,Z225:AB225)</f>
        <v>0</v>
      </c>
      <c r="AI225" s="456" t="n">
        <f aca="false">SUM(F225:G225,U225:W225,Y225,Z225:AB225)</f>
        <v>0</v>
      </c>
    </row>
    <row r="226" customFormat="false" ht="13.1" hidden="false" customHeight="false" outlineLevel="0" collapsed="false">
      <c r="A226" s="395"/>
      <c r="B226" s="474" t="n">
        <v>2217</v>
      </c>
      <c r="C226" s="448" t="n">
        <f aca="false">+IF(C225&gt;=1,C225+1,0)</f>
        <v>206</v>
      </c>
      <c r="D226" s="477"/>
      <c r="E226" s="478"/>
      <c r="F226" s="479"/>
      <c r="G226" s="448"/>
      <c r="H226" s="395"/>
      <c r="I226" s="485"/>
      <c r="J226" s="359"/>
      <c r="K226" s="479"/>
      <c r="L226" s="406"/>
      <c r="M226" s="406"/>
      <c r="N226" s="406"/>
      <c r="O226" s="359"/>
      <c r="P226" s="477"/>
      <c r="Q226" s="406"/>
      <c r="R226" s="471"/>
      <c r="S226" s="406"/>
      <c r="T226" s="448"/>
      <c r="U226" s="298"/>
      <c r="V226" s="355"/>
      <c r="W226" s="471"/>
      <c r="X226" s="406"/>
      <c r="Y226" s="406"/>
      <c r="Z226" s="406"/>
      <c r="AA226" s="406"/>
      <c r="AB226" s="406"/>
      <c r="AC226" s="395"/>
      <c r="AD226" s="453" t="n">
        <f aca="false">SUM(D226:E226,H226:I226,J226:O226)</f>
        <v>0</v>
      </c>
      <c r="AE226" s="454" t="n">
        <f aca="false">SUM(D226:E226,H226:I226,J226:O226)</f>
        <v>0</v>
      </c>
      <c r="AF226" s="455" t="n">
        <f aca="false">+SUM(D226:E226,H226:I226,J226,P226:S226)</f>
        <v>0</v>
      </c>
      <c r="AG226" s="456" t="n">
        <f aca="false">+SUM(D226:E226,H226:I226,J226,P226:R226,T226)</f>
        <v>0</v>
      </c>
      <c r="AH226" s="454" t="n">
        <f aca="false">SUM(F226:G226,U226:X226,Z226:AB226)</f>
        <v>0</v>
      </c>
      <c r="AI226" s="456" t="n">
        <f aca="false">SUM(F226:G226,U226:W226,Y226,Z226:AB226)</f>
        <v>0</v>
      </c>
    </row>
    <row r="227" customFormat="false" ht="13.1" hidden="false" customHeight="false" outlineLevel="0" collapsed="false">
      <c r="A227" s="395"/>
      <c r="B227" s="474" t="n">
        <v>2218</v>
      </c>
      <c r="C227" s="448" t="n">
        <f aca="false">+IF(C226&gt;=1,C226+1,0)</f>
        <v>207</v>
      </c>
      <c r="D227" s="477"/>
      <c r="E227" s="478"/>
      <c r="F227" s="479"/>
      <c r="G227" s="448"/>
      <c r="H227" s="395"/>
      <c r="I227" s="485"/>
      <c r="J227" s="359"/>
      <c r="K227" s="479"/>
      <c r="L227" s="406"/>
      <c r="M227" s="406"/>
      <c r="N227" s="406"/>
      <c r="O227" s="359"/>
      <c r="P227" s="477"/>
      <c r="Q227" s="406"/>
      <c r="R227" s="471"/>
      <c r="S227" s="406"/>
      <c r="T227" s="448"/>
      <c r="U227" s="298"/>
      <c r="V227" s="355"/>
      <c r="W227" s="471"/>
      <c r="X227" s="406"/>
      <c r="Y227" s="406"/>
      <c r="Z227" s="406"/>
      <c r="AA227" s="406"/>
      <c r="AB227" s="406"/>
      <c r="AC227" s="395"/>
      <c r="AD227" s="453" t="n">
        <f aca="false">SUM(D227:E227,H227:I227,J227:O227)</f>
        <v>0</v>
      </c>
      <c r="AE227" s="454" t="n">
        <f aca="false">SUM(D227:E227,H227:I227,J227:O227)</f>
        <v>0</v>
      </c>
      <c r="AF227" s="455" t="n">
        <f aca="false">+SUM(D227:E227,H227:I227,J227,P227:S227)</f>
        <v>0</v>
      </c>
      <c r="AG227" s="456" t="n">
        <f aca="false">+SUM(D227:E227,H227:I227,J227,P227:R227,T227)</f>
        <v>0</v>
      </c>
      <c r="AH227" s="454" t="n">
        <f aca="false">SUM(F227:G227,U227:X227,Z227:AB227)</f>
        <v>0</v>
      </c>
      <c r="AI227" s="456" t="n">
        <f aca="false">SUM(F227:G227,U227:W227,Y227,Z227:AB227)</f>
        <v>0</v>
      </c>
    </row>
    <row r="228" customFormat="false" ht="13.1" hidden="false" customHeight="false" outlineLevel="0" collapsed="false">
      <c r="A228" s="395"/>
      <c r="B228" s="474" t="n">
        <v>2219</v>
      </c>
      <c r="C228" s="448" t="n">
        <f aca="false">+IF(C227&gt;=1,C227+1,0)</f>
        <v>208</v>
      </c>
      <c r="D228" s="477"/>
      <c r="E228" s="478"/>
      <c r="F228" s="479"/>
      <c r="G228" s="448"/>
      <c r="H228" s="395"/>
      <c r="I228" s="485"/>
      <c r="J228" s="359"/>
      <c r="K228" s="479"/>
      <c r="L228" s="406"/>
      <c r="M228" s="406"/>
      <c r="N228" s="406"/>
      <c r="O228" s="359"/>
      <c r="P228" s="477"/>
      <c r="Q228" s="406"/>
      <c r="R228" s="471"/>
      <c r="S228" s="406"/>
      <c r="T228" s="448"/>
      <c r="U228" s="298"/>
      <c r="V228" s="355"/>
      <c r="W228" s="471"/>
      <c r="X228" s="406"/>
      <c r="Y228" s="406"/>
      <c r="Z228" s="406"/>
      <c r="AA228" s="406"/>
      <c r="AB228" s="406"/>
      <c r="AC228" s="395"/>
      <c r="AD228" s="453" t="n">
        <f aca="false">SUM(D228:E228,H228:I228,J228:O228)</f>
        <v>0</v>
      </c>
      <c r="AE228" s="454" t="n">
        <f aca="false">SUM(D228:E228,H228:I228,J228:O228)</f>
        <v>0</v>
      </c>
      <c r="AF228" s="455" t="n">
        <f aca="false">+SUM(D228:E228,H228:I228,J228,P228:S228)</f>
        <v>0</v>
      </c>
      <c r="AG228" s="456" t="n">
        <f aca="false">+SUM(D228:E228,H228:I228,J228,P228:R228,T228)</f>
        <v>0</v>
      </c>
      <c r="AH228" s="454" t="n">
        <f aca="false">SUM(F228:G228,U228:X228,Z228:AB228)</f>
        <v>0</v>
      </c>
      <c r="AI228" s="456" t="n">
        <f aca="false">SUM(F228:G228,U228:W228,Y228,Z228:AB228)</f>
        <v>0</v>
      </c>
    </row>
    <row r="229" customFormat="false" ht="13.1" hidden="false" customHeight="false" outlineLevel="0" collapsed="false">
      <c r="A229" s="395"/>
      <c r="B229" s="474" t="n">
        <v>2220</v>
      </c>
      <c r="C229" s="448" t="n">
        <f aca="false">+IF(C228&gt;=1,C228+1,0)</f>
        <v>209</v>
      </c>
      <c r="D229" s="477"/>
      <c r="E229" s="478"/>
      <c r="F229" s="479"/>
      <c r="G229" s="448"/>
      <c r="H229" s="395"/>
      <c r="I229" s="485"/>
      <c r="J229" s="359"/>
      <c r="K229" s="479"/>
      <c r="L229" s="406"/>
      <c r="M229" s="406"/>
      <c r="N229" s="406"/>
      <c r="O229" s="359"/>
      <c r="P229" s="477"/>
      <c r="Q229" s="406"/>
      <c r="R229" s="471"/>
      <c r="S229" s="406"/>
      <c r="T229" s="448"/>
      <c r="U229" s="298"/>
      <c r="V229" s="355"/>
      <c r="W229" s="471"/>
      <c r="X229" s="406"/>
      <c r="Y229" s="406"/>
      <c r="Z229" s="406"/>
      <c r="AA229" s="406"/>
      <c r="AB229" s="406"/>
      <c r="AC229" s="395"/>
      <c r="AD229" s="453" t="n">
        <f aca="false">SUM(D229:E229,H229:I229,J229:O229)</f>
        <v>0</v>
      </c>
      <c r="AE229" s="454" t="n">
        <f aca="false">SUM(D229:E229,H229:I229,J229:O229)</f>
        <v>0</v>
      </c>
      <c r="AF229" s="455" t="n">
        <f aca="false">+SUM(D229:E229,H229:I229,J229,P229:S229)</f>
        <v>0</v>
      </c>
      <c r="AG229" s="456" t="n">
        <f aca="false">+SUM(D229:E229,H229:I229,J229,P229:R229,T229)</f>
        <v>0</v>
      </c>
      <c r="AH229" s="454" t="n">
        <f aca="false">SUM(F229:G229,U229:X229,Z229:AB229)</f>
        <v>0</v>
      </c>
      <c r="AI229" s="456" t="n">
        <f aca="false">SUM(F229:G229,U229:W229,Y229,Z229:AB229)</f>
        <v>0</v>
      </c>
    </row>
    <row r="230" customFormat="false" ht="13.1" hidden="false" customHeight="false" outlineLevel="0" collapsed="false">
      <c r="A230" s="395"/>
      <c r="B230" s="474" t="n">
        <v>2221</v>
      </c>
      <c r="C230" s="448" t="n">
        <f aca="false">+IF(C229&gt;=1,C229+1,0)</f>
        <v>210</v>
      </c>
      <c r="D230" s="477"/>
      <c r="E230" s="478"/>
      <c r="F230" s="479"/>
      <c r="G230" s="448"/>
      <c r="H230" s="395"/>
      <c r="I230" s="485"/>
      <c r="J230" s="359"/>
      <c r="K230" s="479"/>
      <c r="L230" s="406"/>
      <c r="M230" s="406"/>
      <c r="N230" s="406"/>
      <c r="O230" s="359"/>
      <c r="P230" s="477"/>
      <c r="Q230" s="406"/>
      <c r="R230" s="471"/>
      <c r="S230" s="406"/>
      <c r="T230" s="448"/>
      <c r="U230" s="298"/>
      <c r="V230" s="355"/>
      <c r="W230" s="471"/>
      <c r="X230" s="406"/>
      <c r="Y230" s="406"/>
      <c r="Z230" s="406"/>
      <c r="AA230" s="406"/>
      <c r="AB230" s="406"/>
      <c r="AC230" s="395"/>
      <c r="AD230" s="453" t="n">
        <f aca="false">SUM(D230:E230,H230:I230,J230:O230)</f>
        <v>0</v>
      </c>
      <c r="AE230" s="454" t="n">
        <f aca="false">SUM(D230:E230,H230:I230,J230:O230)</f>
        <v>0</v>
      </c>
      <c r="AF230" s="455" t="n">
        <f aca="false">+SUM(D230:E230,H230:I230,J230,P230:S230)</f>
        <v>0</v>
      </c>
      <c r="AG230" s="456" t="n">
        <f aca="false">+SUM(D230:E230,H230:I230,J230,P230:R230,T230)</f>
        <v>0</v>
      </c>
      <c r="AH230" s="454" t="n">
        <f aca="false">SUM(F230:G230,U230:X230,Z230:AB230)</f>
        <v>0</v>
      </c>
      <c r="AI230" s="456" t="n">
        <f aca="false">SUM(F230:G230,U230:W230,Y230,Z230:AB230)</f>
        <v>0</v>
      </c>
    </row>
    <row r="231" customFormat="false" ht="13.1" hidden="false" customHeight="false" outlineLevel="0" collapsed="false">
      <c r="A231" s="395"/>
      <c r="B231" s="474" t="n">
        <v>2222</v>
      </c>
      <c r="C231" s="448" t="n">
        <f aca="false">+IF(C230&gt;=1,C230+1,0)</f>
        <v>211</v>
      </c>
      <c r="D231" s="477"/>
      <c r="E231" s="478"/>
      <c r="F231" s="479"/>
      <c r="G231" s="448"/>
      <c r="H231" s="395"/>
      <c r="I231" s="485"/>
      <c r="J231" s="359"/>
      <c r="K231" s="479"/>
      <c r="L231" s="406"/>
      <c r="M231" s="406"/>
      <c r="N231" s="406"/>
      <c r="O231" s="359"/>
      <c r="P231" s="477"/>
      <c r="Q231" s="406"/>
      <c r="R231" s="471"/>
      <c r="S231" s="406"/>
      <c r="T231" s="448"/>
      <c r="U231" s="298"/>
      <c r="V231" s="355"/>
      <c r="W231" s="471"/>
      <c r="X231" s="406"/>
      <c r="Y231" s="406"/>
      <c r="Z231" s="406"/>
      <c r="AA231" s="406"/>
      <c r="AB231" s="406"/>
      <c r="AC231" s="395"/>
      <c r="AD231" s="453" t="n">
        <f aca="false">SUM(D231:E231,H231:I231,J231:O231)</f>
        <v>0</v>
      </c>
      <c r="AE231" s="454" t="n">
        <f aca="false">SUM(D231:E231,H231:I231,J231:O231)</f>
        <v>0</v>
      </c>
      <c r="AF231" s="455" t="n">
        <f aca="false">+SUM(D231:E231,H231:I231,J231,P231:S231)</f>
        <v>0</v>
      </c>
      <c r="AG231" s="456" t="n">
        <f aca="false">+SUM(D231:E231,H231:I231,J231,P231:R231,T231)</f>
        <v>0</v>
      </c>
      <c r="AH231" s="454" t="n">
        <f aca="false">SUM(F231:G231,U231:X231,Z231:AB231)</f>
        <v>0</v>
      </c>
      <c r="AI231" s="456" t="n">
        <f aca="false">SUM(F231:G231,U231:W231,Y231,Z231:AB231)</f>
        <v>0</v>
      </c>
    </row>
    <row r="232" customFormat="false" ht="13.1" hidden="false" customHeight="false" outlineLevel="0" collapsed="false">
      <c r="A232" s="395"/>
      <c r="B232" s="474" t="n">
        <v>2223</v>
      </c>
      <c r="C232" s="448" t="n">
        <f aca="false">+IF(C231&gt;=1,C231+1,0)</f>
        <v>212</v>
      </c>
      <c r="D232" s="477"/>
      <c r="E232" s="478"/>
      <c r="F232" s="479"/>
      <c r="G232" s="448"/>
      <c r="H232" s="395"/>
      <c r="I232" s="485"/>
      <c r="J232" s="359"/>
      <c r="K232" s="479"/>
      <c r="L232" s="406"/>
      <c r="M232" s="406"/>
      <c r="N232" s="406"/>
      <c r="O232" s="359"/>
      <c r="P232" s="477"/>
      <c r="Q232" s="406"/>
      <c r="R232" s="471"/>
      <c r="S232" s="406"/>
      <c r="T232" s="448"/>
      <c r="U232" s="298"/>
      <c r="V232" s="355"/>
      <c r="W232" s="471"/>
      <c r="X232" s="406"/>
      <c r="Y232" s="406"/>
      <c r="Z232" s="406"/>
      <c r="AA232" s="406"/>
      <c r="AB232" s="406"/>
      <c r="AC232" s="395"/>
      <c r="AD232" s="453" t="n">
        <f aca="false">SUM(D232:E232,H232:I232,J232:O232)</f>
        <v>0</v>
      </c>
      <c r="AE232" s="454" t="n">
        <f aca="false">SUM(D232:E232,H232:I232,J232:O232)</f>
        <v>0</v>
      </c>
      <c r="AF232" s="455" t="n">
        <f aca="false">+SUM(D232:E232,H232:I232,J232,P232:S232)</f>
        <v>0</v>
      </c>
      <c r="AG232" s="456" t="n">
        <f aca="false">+SUM(D232:E232,H232:I232,J232,P232:R232,T232)</f>
        <v>0</v>
      </c>
      <c r="AH232" s="454" t="n">
        <f aca="false">SUM(F232:G232,U232:X232,Z232:AB232)</f>
        <v>0</v>
      </c>
      <c r="AI232" s="456" t="n">
        <f aca="false">SUM(F232:G232,U232:W232,Y232,Z232:AB232)</f>
        <v>0</v>
      </c>
    </row>
    <row r="233" customFormat="false" ht="13.1" hidden="false" customHeight="false" outlineLevel="0" collapsed="false">
      <c r="A233" s="395"/>
      <c r="B233" s="474" t="n">
        <v>2224</v>
      </c>
      <c r="C233" s="448" t="n">
        <f aca="false">+IF(C232&gt;=1,C232+1,0)</f>
        <v>213</v>
      </c>
      <c r="D233" s="477"/>
      <c r="E233" s="478"/>
      <c r="F233" s="479"/>
      <c r="G233" s="448"/>
      <c r="H233" s="395"/>
      <c r="I233" s="485"/>
      <c r="J233" s="359"/>
      <c r="K233" s="479"/>
      <c r="L233" s="406"/>
      <c r="M233" s="406"/>
      <c r="N233" s="406"/>
      <c r="O233" s="359"/>
      <c r="P233" s="477"/>
      <c r="Q233" s="406"/>
      <c r="R233" s="471"/>
      <c r="S233" s="406"/>
      <c r="T233" s="448"/>
      <c r="U233" s="298"/>
      <c r="V233" s="355"/>
      <c r="W233" s="471"/>
      <c r="X233" s="406"/>
      <c r="Y233" s="406"/>
      <c r="Z233" s="406"/>
      <c r="AA233" s="406"/>
      <c r="AB233" s="406"/>
      <c r="AC233" s="395"/>
      <c r="AD233" s="453" t="n">
        <f aca="false">SUM(D233:E233,H233:I233,J233:O233)</f>
        <v>0</v>
      </c>
      <c r="AE233" s="454" t="n">
        <f aca="false">SUM(D233:E233,H233:I233,J233:O233)</f>
        <v>0</v>
      </c>
      <c r="AF233" s="455" t="n">
        <f aca="false">+SUM(D233:E233,H233:I233,J233,P233:S233)</f>
        <v>0</v>
      </c>
      <c r="AG233" s="456" t="n">
        <f aca="false">+SUM(D233:E233,H233:I233,J233,P233:R233,T233)</f>
        <v>0</v>
      </c>
      <c r="AH233" s="454" t="n">
        <f aca="false">SUM(F233:G233,U233:X233,Z233:AB233)</f>
        <v>0</v>
      </c>
      <c r="AI233" s="456" t="n">
        <f aca="false">SUM(F233:G233,U233:W233,Y233,Z233:AB233)</f>
        <v>0</v>
      </c>
    </row>
    <row r="234" customFormat="false" ht="13.1" hidden="false" customHeight="false" outlineLevel="0" collapsed="false">
      <c r="A234" s="395"/>
      <c r="B234" s="474" t="n">
        <v>2225</v>
      </c>
      <c r="C234" s="448" t="n">
        <f aca="false">+IF(C233&gt;=1,C233+1,0)</f>
        <v>214</v>
      </c>
      <c r="D234" s="477"/>
      <c r="E234" s="478"/>
      <c r="F234" s="479"/>
      <c r="G234" s="448"/>
      <c r="H234" s="395"/>
      <c r="I234" s="485"/>
      <c r="J234" s="359"/>
      <c r="K234" s="479"/>
      <c r="L234" s="406"/>
      <c r="M234" s="406"/>
      <c r="N234" s="406"/>
      <c r="O234" s="359"/>
      <c r="P234" s="477"/>
      <c r="Q234" s="406"/>
      <c r="R234" s="471"/>
      <c r="S234" s="406"/>
      <c r="T234" s="448"/>
      <c r="U234" s="298"/>
      <c r="V234" s="355"/>
      <c r="W234" s="471"/>
      <c r="X234" s="406"/>
      <c r="Y234" s="406"/>
      <c r="Z234" s="406"/>
      <c r="AA234" s="406"/>
      <c r="AB234" s="406"/>
      <c r="AC234" s="395"/>
      <c r="AD234" s="453" t="n">
        <f aca="false">SUM(D234:E234,H234:I234,J234:O234)</f>
        <v>0</v>
      </c>
      <c r="AE234" s="454" t="n">
        <f aca="false">SUM(D234:E234,H234:I234,J234:O234)</f>
        <v>0</v>
      </c>
      <c r="AF234" s="455" t="n">
        <f aca="false">+SUM(D234:E234,H234:I234,J234,P234:S234)</f>
        <v>0</v>
      </c>
      <c r="AG234" s="456" t="n">
        <f aca="false">+SUM(D234:E234,H234:I234,J234,P234:R234,T234)</f>
        <v>0</v>
      </c>
      <c r="AH234" s="454" t="n">
        <f aca="false">SUM(F234:G234,U234:X234,Z234:AB234)</f>
        <v>0</v>
      </c>
      <c r="AI234" s="456" t="n">
        <f aca="false">SUM(F234:G234,U234:W234,Y234,Z234:AB234)</f>
        <v>0</v>
      </c>
    </row>
    <row r="235" customFormat="false" ht="13.1" hidden="false" customHeight="false" outlineLevel="0" collapsed="false">
      <c r="A235" s="395"/>
      <c r="B235" s="474" t="n">
        <v>2226</v>
      </c>
      <c r="C235" s="448" t="n">
        <f aca="false">+IF(C234&gt;=1,C234+1,0)</f>
        <v>215</v>
      </c>
      <c r="D235" s="477"/>
      <c r="E235" s="478"/>
      <c r="F235" s="479"/>
      <c r="G235" s="448"/>
      <c r="H235" s="395"/>
      <c r="I235" s="485"/>
      <c r="J235" s="359"/>
      <c r="K235" s="479"/>
      <c r="L235" s="406"/>
      <c r="M235" s="406"/>
      <c r="N235" s="406"/>
      <c r="O235" s="359"/>
      <c r="P235" s="477"/>
      <c r="Q235" s="406"/>
      <c r="R235" s="471"/>
      <c r="S235" s="406"/>
      <c r="T235" s="448"/>
      <c r="U235" s="298"/>
      <c r="V235" s="355"/>
      <c r="W235" s="471"/>
      <c r="X235" s="406"/>
      <c r="Y235" s="406"/>
      <c r="Z235" s="406"/>
      <c r="AA235" s="406"/>
      <c r="AB235" s="406"/>
      <c r="AC235" s="395"/>
      <c r="AD235" s="453" t="n">
        <f aca="false">SUM(D235:E235,H235:I235,J235:O235)</f>
        <v>0</v>
      </c>
      <c r="AE235" s="454" t="n">
        <f aca="false">SUM(D235:E235,H235:I235,J235:O235)</f>
        <v>0</v>
      </c>
      <c r="AF235" s="455" t="n">
        <f aca="false">+SUM(D235:E235,H235:I235,J235,P235:S235)</f>
        <v>0</v>
      </c>
      <c r="AG235" s="456" t="n">
        <f aca="false">+SUM(D235:E235,H235:I235,J235,P235:R235,T235)</f>
        <v>0</v>
      </c>
      <c r="AH235" s="454" t="n">
        <f aca="false">SUM(F235:G235,U235:X235,Z235:AB235)</f>
        <v>0</v>
      </c>
      <c r="AI235" s="456" t="n">
        <f aca="false">SUM(F235:G235,U235:W235,Y235,Z235:AB235)</f>
        <v>0</v>
      </c>
    </row>
    <row r="236" customFormat="false" ht="13.1" hidden="false" customHeight="false" outlineLevel="0" collapsed="false">
      <c r="A236" s="395"/>
      <c r="B236" s="474" t="n">
        <v>2227</v>
      </c>
      <c r="C236" s="448" t="n">
        <f aca="false">+IF(C235&gt;=1,C235+1,0)</f>
        <v>216</v>
      </c>
      <c r="D236" s="477"/>
      <c r="E236" s="478"/>
      <c r="F236" s="479"/>
      <c r="G236" s="448"/>
      <c r="H236" s="395"/>
      <c r="I236" s="485"/>
      <c r="J236" s="359"/>
      <c r="K236" s="479"/>
      <c r="L236" s="406"/>
      <c r="M236" s="406"/>
      <c r="N236" s="406"/>
      <c r="O236" s="359"/>
      <c r="P236" s="477"/>
      <c r="Q236" s="406"/>
      <c r="R236" s="471"/>
      <c r="S236" s="406"/>
      <c r="T236" s="448"/>
      <c r="U236" s="298"/>
      <c r="V236" s="355"/>
      <c r="W236" s="471"/>
      <c r="X236" s="406"/>
      <c r="Y236" s="406"/>
      <c r="Z236" s="406"/>
      <c r="AA236" s="406"/>
      <c r="AB236" s="406"/>
      <c r="AC236" s="395"/>
      <c r="AD236" s="453" t="n">
        <f aca="false">SUM(D236:E236,H236:I236,J236:O236)</f>
        <v>0</v>
      </c>
      <c r="AE236" s="454" t="n">
        <f aca="false">SUM(D236:E236,H236:I236,J236:O236)</f>
        <v>0</v>
      </c>
      <c r="AF236" s="455" t="n">
        <f aca="false">+SUM(D236:E236,H236:I236,J236,P236:S236)</f>
        <v>0</v>
      </c>
      <c r="AG236" s="456" t="n">
        <f aca="false">+SUM(D236:E236,H236:I236,J236,P236:R236,T236)</f>
        <v>0</v>
      </c>
      <c r="AH236" s="454" t="n">
        <f aca="false">SUM(F236:G236,U236:X236,Z236:AB236)</f>
        <v>0</v>
      </c>
      <c r="AI236" s="456" t="n">
        <f aca="false">SUM(F236:G236,U236:W236,Y236,Z236:AB236)</f>
        <v>0</v>
      </c>
    </row>
    <row r="237" customFormat="false" ht="13.1" hidden="false" customHeight="false" outlineLevel="0" collapsed="false">
      <c r="A237" s="395"/>
      <c r="B237" s="474" t="n">
        <v>2228</v>
      </c>
      <c r="C237" s="448" t="n">
        <f aca="false">+IF(C236&gt;=1,C236+1,0)</f>
        <v>217</v>
      </c>
      <c r="D237" s="477"/>
      <c r="E237" s="478"/>
      <c r="F237" s="479"/>
      <c r="G237" s="448"/>
      <c r="H237" s="395"/>
      <c r="I237" s="485"/>
      <c r="J237" s="359"/>
      <c r="K237" s="479"/>
      <c r="L237" s="406"/>
      <c r="M237" s="406"/>
      <c r="N237" s="406"/>
      <c r="O237" s="359"/>
      <c r="P237" s="477"/>
      <c r="Q237" s="406"/>
      <c r="R237" s="471"/>
      <c r="S237" s="406"/>
      <c r="T237" s="448"/>
      <c r="U237" s="298"/>
      <c r="V237" s="355"/>
      <c r="W237" s="471"/>
      <c r="X237" s="406"/>
      <c r="Y237" s="406"/>
      <c r="Z237" s="406"/>
      <c r="AA237" s="406"/>
      <c r="AB237" s="406"/>
      <c r="AC237" s="395"/>
      <c r="AD237" s="453" t="n">
        <f aca="false">SUM(D237:E237,H237:I237,J237:O237)</f>
        <v>0</v>
      </c>
      <c r="AE237" s="454" t="n">
        <f aca="false">SUM(D237:E237,H237:I237,J237:O237)</f>
        <v>0</v>
      </c>
      <c r="AF237" s="455" t="n">
        <f aca="false">+SUM(D237:E237,H237:I237,J237,P237:S237)</f>
        <v>0</v>
      </c>
      <c r="AG237" s="456" t="n">
        <f aca="false">+SUM(D237:E237,H237:I237,J237,P237:R237,T237)</f>
        <v>0</v>
      </c>
      <c r="AH237" s="454" t="n">
        <f aca="false">SUM(F237:G237,U237:X237,Z237:AB237)</f>
        <v>0</v>
      </c>
      <c r="AI237" s="456" t="n">
        <f aca="false">SUM(F237:G237,U237:W237,Y237,Z237:AB237)</f>
        <v>0</v>
      </c>
    </row>
    <row r="238" customFormat="false" ht="13.1" hidden="false" customHeight="false" outlineLevel="0" collapsed="false">
      <c r="A238" s="395"/>
      <c r="B238" s="474" t="n">
        <v>2229</v>
      </c>
      <c r="C238" s="448" t="n">
        <f aca="false">+IF(C237&gt;=1,C237+1,0)</f>
        <v>218</v>
      </c>
      <c r="D238" s="477"/>
      <c r="E238" s="478"/>
      <c r="F238" s="479"/>
      <c r="G238" s="448"/>
      <c r="H238" s="395"/>
      <c r="I238" s="485"/>
      <c r="J238" s="359"/>
      <c r="K238" s="479"/>
      <c r="L238" s="406"/>
      <c r="M238" s="406"/>
      <c r="N238" s="406"/>
      <c r="O238" s="359"/>
      <c r="P238" s="477"/>
      <c r="Q238" s="406"/>
      <c r="R238" s="471"/>
      <c r="S238" s="406"/>
      <c r="T238" s="448"/>
      <c r="U238" s="298"/>
      <c r="V238" s="355"/>
      <c r="W238" s="471"/>
      <c r="X238" s="406"/>
      <c r="Y238" s="406"/>
      <c r="Z238" s="406"/>
      <c r="AA238" s="406"/>
      <c r="AB238" s="406"/>
      <c r="AC238" s="395"/>
      <c r="AD238" s="453" t="n">
        <f aca="false">SUM(D238:E238,H238:I238,J238:O238)</f>
        <v>0</v>
      </c>
      <c r="AE238" s="454" t="n">
        <f aca="false">SUM(D238:E238,H238:I238,J238:O238)</f>
        <v>0</v>
      </c>
      <c r="AF238" s="455" t="n">
        <f aca="false">+SUM(D238:E238,H238:I238,J238,P238:S238)</f>
        <v>0</v>
      </c>
      <c r="AG238" s="456" t="n">
        <f aca="false">+SUM(D238:E238,H238:I238,J238,P238:R238,T238)</f>
        <v>0</v>
      </c>
      <c r="AH238" s="454" t="n">
        <f aca="false">SUM(F238:G238,U238:X238,Z238:AB238)</f>
        <v>0</v>
      </c>
      <c r="AI238" s="456" t="n">
        <f aca="false">SUM(F238:G238,U238:W238,Y238,Z238:AB238)</f>
        <v>0</v>
      </c>
    </row>
    <row r="239" customFormat="false" ht="13.1" hidden="false" customHeight="false" outlineLevel="0" collapsed="false">
      <c r="A239" s="395"/>
      <c r="B239" s="474" t="n">
        <v>2230</v>
      </c>
      <c r="C239" s="448" t="n">
        <f aca="false">+IF(C238&gt;=1,C238+1,0)</f>
        <v>219</v>
      </c>
      <c r="D239" s="477"/>
      <c r="E239" s="478"/>
      <c r="F239" s="479"/>
      <c r="G239" s="448"/>
      <c r="H239" s="395"/>
      <c r="I239" s="485"/>
      <c r="J239" s="359"/>
      <c r="K239" s="479"/>
      <c r="L239" s="406"/>
      <c r="M239" s="406"/>
      <c r="N239" s="406"/>
      <c r="O239" s="359"/>
      <c r="P239" s="477"/>
      <c r="Q239" s="406"/>
      <c r="R239" s="471"/>
      <c r="S239" s="406"/>
      <c r="T239" s="448"/>
      <c r="U239" s="298"/>
      <c r="V239" s="355"/>
      <c r="W239" s="471"/>
      <c r="X239" s="406"/>
      <c r="Y239" s="406"/>
      <c r="Z239" s="406"/>
      <c r="AA239" s="406"/>
      <c r="AB239" s="406"/>
      <c r="AC239" s="395"/>
      <c r="AD239" s="453" t="n">
        <f aca="false">SUM(D239:E239,H239:I239,J239:O239)</f>
        <v>0</v>
      </c>
      <c r="AE239" s="454" t="n">
        <f aca="false">SUM(D239:E239,H239:I239,J239:O239)</f>
        <v>0</v>
      </c>
      <c r="AF239" s="455" t="n">
        <f aca="false">+SUM(D239:E239,H239:I239,J239,P239:S239)</f>
        <v>0</v>
      </c>
      <c r="AG239" s="456" t="n">
        <f aca="false">+SUM(D239:E239,H239:I239,J239,P239:R239,T239)</f>
        <v>0</v>
      </c>
      <c r="AH239" s="454" t="n">
        <f aca="false">SUM(F239:G239,U239:X239,Z239:AB239)</f>
        <v>0</v>
      </c>
      <c r="AI239" s="456" t="n">
        <f aca="false">SUM(F239:G239,U239:W239,Y239,Z239:AB239)</f>
        <v>0</v>
      </c>
    </row>
    <row r="240" customFormat="false" ht="13.1" hidden="false" customHeight="false" outlineLevel="0" collapsed="false">
      <c r="A240" s="395"/>
      <c r="B240" s="474" t="n">
        <v>2231</v>
      </c>
      <c r="C240" s="448" t="n">
        <f aca="false">+IF(C239&gt;=1,C239+1,0)</f>
        <v>220</v>
      </c>
      <c r="D240" s="477"/>
      <c r="E240" s="478"/>
      <c r="F240" s="479"/>
      <c r="G240" s="448"/>
      <c r="H240" s="395"/>
      <c r="I240" s="485"/>
      <c r="J240" s="359"/>
      <c r="K240" s="479"/>
      <c r="L240" s="406"/>
      <c r="M240" s="406"/>
      <c r="N240" s="406"/>
      <c r="O240" s="359"/>
      <c r="P240" s="477"/>
      <c r="Q240" s="406"/>
      <c r="R240" s="471"/>
      <c r="S240" s="406"/>
      <c r="T240" s="448"/>
      <c r="U240" s="298"/>
      <c r="V240" s="355"/>
      <c r="W240" s="471"/>
      <c r="X240" s="406"/>
      <c r="Y240" s="406"/>
      <c r="Z240" s="406"/>
      <c r="AA240" s="406"/>
      <c r="AB240" s="406"/>
      <c r="AC240" s="395"/>
      <c r="AD240" s="453" t="n">
        <f aca="false">SUM(D240:E240,H240:I240,J240:O240)</f>
        <v>0</v>
      </c>
      <c r="AE240" s="454" t="n">
        <f aca="false">SUM(D240:E240,H240:I240,J240:O240)</f>
        <v>0</v>
      </c>
      <c r="AF240" s="455" t="n">
        <f aca="false">+SUM(D240:E240,H240:I240,J240,P240:S240)</f>
        <v>0</v>
      </c>
      <c r="AG240" s="456" t="n">
        <f aca="false">+SUM(D240:E240,H240:I240,J240,P240:R240,T240)</f>
        <v>0</v>
      </c>
      <c r="AH240" s="454" t="n">
        <f aca="false">SUM(F240:G240,U240:X240,Z240:AB240)</f>
        <v>0</v>
      </c>
      <c r="AI240" s="456" t="n">
        <f aca="false">SUM(F240:G240,U240:W240,Y240,Z240:AB240)</f>
        <v>0</v>
      </c>
    </row>
    <row r="241" customFormat="false" ht="13.1" hidden="false" customHeight="false" outlineLevel="0" collapsed="false">
      <c r="A241" s="395"/>
      <c r="B241" s="474" t="n">
        <v>2232</v>
      </c>
      <c r="C241" s="448" t="n">
        <f aca="false">+IF(C240&gt;=1,C240+1,0)</f>
        <v>221</v>
      </c>
      <c r="D241" s="477"/>
      <c r="E241" s="478"/>
      <c r="F241" s="479"/>
      <c r="G241" s="448"/>
      <c r="H241" s="395"/>
      <c r="I241" s="485"/>
      <c r="J241" s="359"/>
      <c r="K241" s="479"/>
      <c r="L241" s="406"/>
      <c r="M241" s="406"/>
      <c r="N241" s="406"/>
      <c r="O241" s="359"/>
      <c r="P241" s="477"/>
      <c r="Q241" s="406"/>
      <c r="R241" s="471"/>
      <c r="S241" s="406"/>
      <c r="T241" s="448"/>
      <c r="U241" s="298"/>
      <c r="V241" s="355"/>
      <c r="W241" s="471"/>
      <c r="X241" s="406"/>
      <c r="Y241" s="406"/>
      <c r="Z241" s="406"/>
      <c r="AA241" s="406"/>
      <c r="AB241" s="406"/>
      <c r="AC241" s="395"/>
      <c r="AD241" s="453" t="n">
        <f aca="false">SUM(D241:E241,H241:I241,J241:O241)</f>
        <v>0</v>
      </c>
      <c r="AE241" s="454" t="n">
        <f aca="false">SUM(D241:E241,H241:I241,J241:O241)</f>
        <v>0</v>
      </c>
      <c r="AF241" s="455" t="n">
        <f aca="false">+SUM(D241:E241,H241:I241,J241,P241:S241)</f>
        <v>0</v>
      </c>
      <c r="AG241" s="456" t="n">
        <f aca="false">+SUM(D241:E241,H241:I241,J241,P241:R241,T241)</f>
        <v>0</v>
      </c>
      <c r="AH241" s="454" t="n">
        <f aca="false">SUM(F241:G241,U241:X241,Z241:AB241)</f>
        <v>0</v>
      </c>
      <c r="AI241" s="456" t="n">
        <f aca="false">SUM(F241:G241,U241:W241,Y241,Z241:AB241)</f>
        <v>0</v>
      </c>
    </row>
    <row r="242" customFormat="false" ht="13.1" hidden="false" customHeight="false" outlineLevel="0" collapsed="false">
      <c r="A242" s="395"/>
      <c r="B242" s="474" t="n">
        <v>2233</v>
      </c>
      <c r="C242" s="448" t="n">
        <f aca="false">+IF(C241&gt;=1,C241+1,0)</f>
        <v>222</v>
      </c>
      <c r="D242" s="477"/>
      <c r="E242" s="478"/>
      <c r="F242" s="479"/>
      <c r="G242" s="448"/>
      <c r="H242" s="395"/>
      <c r="I242" s="485"/>
      <c r="J242" s="359"/>
      <c r="K242" s="479"/>
      <c r="L242" s="406"/>
      <c r="M242" s="406"/>
      <c r="N242" s="406"/>
      <c r="O242" s="359"/>
      <c r="P242" s="477"/>
      <c r="Q242" s="406"/>
      <c r="R242" s="471"/>
      <c r="S242" s="406"/>
      <c r="T242" s="448"/>
      <c r="U242" s="298"/>
      <c r="V242" s="355"/>
      <c r="W242" s="471"/>
      <c r="X242" s="406"/>
      <c r="Y242" s="406"/>
      <c r="Z242" s="406"/>
      <c r="AA242" s="406"/>
      <c r="AB242" s="406"/>
      <c r="AC242" s="395"/>
      <c r="AD242" s="453" t="n">
        <f aca="false">SUM(D242:E242,H242:I242,J242:O242)</f>
        <v>0</v>
      </c>
      <c r="AE242" s="454" t="n">
        <f aca="false">SUM(D242:E242,H242:I242,J242:O242)</f>
        <v>0</v>
      </c>
      <c r="AF242" s="455" t="n">
        <f aca="false">+SUM(D242:E242,H242:I242,J242,P242:S242)</f>
        <v>0</v>
      </c>
      <c r="AG242" s="456" t="n">
        <f aca="false">+SUM(D242:E242,H242:I242,J242,P242:R242,T242)</f>
        <v>0</v>
      </c>
      <c r="AH242" s="454" t="n">
        <f aca="false">SUM(F242:G242,U242:X242,Z242:AB242)</f>
        <v>0</v>
      </c>
      <c r="AI242" s="456" t="n">
        <f aca="false">SUM(F242:G242,U242:W242,Y242,Z242:AB242)</f>
        <v>0</v>
      </c>
    </row>
    <row r="243" customFormat="false" ht="13.1" hidden="false" customHeight="false" outlineLevel="0" collapsed="false">
      <c r="A243" s="395"/>
      <c r="B243" s="474" t="n">
        <v>2234</v>
      </c>
      <c r="C243" s="448" t="n">
        <f aca="false">+IF(C242&gt;=1,C242+1,0)</f>
        <v>223</v>
      </c>
      <c r="D243" s="477"/>
      <c r="E243" s="478"/>
      <c r="F243" s="479"/>
      <c r="G243" s="448"/>
      <c r="H243" s="395"/>
      <c r="I243" s="487"/>
      <c r="J243" s="359"/>
      <c r="K243" s="479"/>
      <c r="L243" s="406"/>
      <c r="M243" s="406"/>
      <c r="N243" s="406"/>
      <c r="O243" s="359"/>
      <c r="P243" s="477"/>
      <c r="Q243" s="406"/>
      <c r="R243" s="471"/>
      <c r="S243" s="406"/>
      <c r="T243" s="448"/>
      <c r="U243" s="298"/>
      <c r="V243" s="355"/>
      <c r="W243" s="471"/>
      <c r="X243" s="406"/>
      <c r="Y243" s="406"/>
      <c r="Z243" s="406"/>
      <c r="AA243" s="406"/>
      <c r="AB243" s="406"/>
      <c r="AC243" s="395"/>
      <c r="AD243" s="453" t="n">
        <f aca="false">SUM(D243:E243,H243:I243,J243:O243)</f>
        <v>0</v>
      </c>
      <c r="AE243" s="454" t="n">
        <f aca="false">SUM(D243:E243,H243:I243,J243:O243)</f>
        <v>0</v>
      </c>
      <c r="AF243" s="455" t="n">
        <f aca="false">+SUM(D243:E243,H243:I243,J243,P243:S243)</f>
        <v>0</v>
      </c>
      <c r="AG243" s="456" t="n">
        <f aca="false">+SUM(D243:E243,H243:I243,J243,P243:R243,T243)</f>
        <v>0</v>
      </c>
      <c r="AH243" s="454" t="n">
        <f aca="false">SUM(F243:G243,U243:X243,Z243:AB243)</f>
        <v>0</v>
      </c>
      <c r="AI243" s="456" t="n">
        <f aca="false">SUM(F243:G243,U243:W243,Y243,Z243:AB243)</f>
        <v>0</v>
      </c>
    </row>
    <row r="244" customFormat="false" ht="13.1" hidden="false" customHeight="false" outlineLevel="0" collapsed="false">
      <c r="A244" s="395"/>
      <c r="B244" s="474" t="n">
        <v>2235</v>
      </c>
      <c r="C244" s="448" t="n">
        <f aca="false">+IF(C243&gt;=1,C243+1,0)</f>
        <v>224</v>
      </c>
      <c r="D244" s="477"/>
      <c r="E244" s="478"/>
      <c r="F244" s="479"/>
      <c r="G244" s="448"/>
      <c r="H244" s="395"/>
      <c r="I244" s="487"/>
      <c r="J244" s="359"/>
      <c r="K244" s="479"/>
      <c r="L244" s="406"/>
      <c r="M244" s="406"/>
      <c r="N244" s="406"/>
      <c r="O244" s="359"/>
      <c r="P244" s="477"/>
      <c r="Q244" s="406"/>
      <c r="R244" s="471"/>
      <c r="S244" s="406"/>
      <c r="T244" s="448"/>
      <c r="U244" s="298"/>
      <c r="V244" s="355"/>
      <c r="W244" s="471"/>
      <c r="X244" s="406"/>
      <c r="Y244" s="406"/>
      <c r="Z244" s="406"/>
      <c r="AA244" s="406"/>
      <c r="AB244" s="406"/>
      <c r="AC244" s="395"/>
      <c r="AD244" s="453" t="n">
        <f aca="false">SUM(D244:E244,H244:I244,J244:O244)</f>
        <v>0</v>
      </c>
      <c r="AE244" s="454" t="n">
        <f aca="false">SUM(D244:E244,H244:I244,J244:O244)</f>
        <v>0</v>
      </c>
      <c r="AF244" s="455" t="n">
        <f aca="false">+SUM(D244:E244,H244:I244,J244,P244:S244)</f>
        <v>0</v>
      </c>
      <c r="AG244" s="456" t="n">
        <f aca="false">+SUM(D244:E244,H244:I244,J244,P244:R244,T244)</f>
        <v>0</v>
      </c>
      <c r="AH244" s="454" t="n">
        <f aca="false">SUM(F244:G244,U244:X244,Z244:AB244)</f>
        <v>0</v>
      </c>
      <c r="AI244" s="456" t="n">
        <f aca="false">SUM(F244:G244,U244:W244,Y244,Z244:AB244)</f>
        <v>0</v>
      </c>
    </row>
    <row r="245" customFormat="false" ht="13.1" hidden="false" customHeight="false" outlineLevel="0" collapsed="false">
      <c r="A245" s="395"/>
      <c r="B245" s="474" t="n">
        <v>2236</v>
      </c>
      <c r="C245" s="448" t="n">
        <f aca="false">+IF(C244&gt;=1,C244+1,0)</f>
        <v>225</v>
      </c>
      <c r="D245" s="477"/>
      <c r="E245" s="478"/>
      <c r="F245" s="479"/>
      <c r="G245" s="448"/>
      <c r="H245" s="395"/>
      <c r="I245" s="487"/>
      <c r="J245" s="359"/>
      <c r="K245" s="479"/>
      <c r="L245" s="406"/>
      <c r="M245" s="406"/>
      <c r="N245" s="406"/>
      <c r="O245" s="359"/>
      <c r="P245" s="477"/>
      <c r="Q245" s="406"/>
      <c r="R245" s="471"/>
      <c r="S245" s="406"/>
      <c r="T245" s="448"/>
      <c r="U245" s="298"/>
      <c r="V245" s="355"/>
      <c r="W245" s="471"/>
      <c r="X245" s="406"/>
      <c r="Y245" s="406"/>
      <c r="Z245" s="406"/>
      <c r="AA245" s="406"/>
      <c r="AB245" s="406"/>
      <c r="AC245" s="395"/>
      <c r="AD245" s="453" t="n">
        <f aca="false">SUM(D245:E245,H245:I245,J245:O245)</f>
        <v>0</v>
      </c>
      <c r="AE245" s="454" t="n">
        <f aca="false">SUM(D245:E245,H245:I245,J245:O245)</f>
        <v>0</v>
      </c>
      <c r="AF245" s="455" t="n">
        <f aca="false">+SUM(D245:E245,H245:I245,J245,P245:S245)</f>
        <v>0</v>
      </c>
      <c r="AG245" s="456" t="n">
        <f aca="false">+SUM(D245:E245,H245:I245,J245,P245:R245,T245)</f>
        <v>0</v>
      </c>
      <c r="AH245" s="454" t="n">
        <f aca="false">SUM(F245:G245,U245:X245,Z245:AB245)</f>
        <v>0</v>
      </c>
      <c r="AI245" s="456" t="n">
        <f aca="false">SUM(F245:G245,U245:W245,Y245,Z245:AB245)</f>
        <v>0</v>
      </c>
    </row>
    <row r="246" customFormat="false" ht="13.1" hidden="false" customHeight="false" outlineLevel="0" collapsed="false">
      <c r="A246" s="395"/>
      <c r="B246" s="474" t="n">
        <v>2237</v>
      </c>
      <c r="C246" s="448" t="n">
        <f aca="false">+IF(C245&gt;=1,C245+1,0)</f>
        <v>226</v>
      </c>
      <c r="D246" s="477"/>
      <c r="E246" s="478"/>
      <c r="F246" s="479"/>
      <c r="G246" s="448"/>
      <c r="H246" s="395"/>
      <c r="I246" s="487"/>
      <c r="J246" s="359"/>
      <c r="K246" s="479"/>
      <c r="L246" s="406"/>
      <c r="M246" s="406"/>
      <c r="N246" s="406"/>
      <c r="O246" s="359"/>
      <c r="P246" s="477"/>
      <c r="Q246" s="406"/>
      <c r="R246" s="471"/>
      <c r="S246" s="406"/>
      <c r="T246" s="448"/>
      <c r="U246" s="298"/>
      <c r="V246" s="355"/>
      <c r="W246" s="471"/>
      <c r="X246" s="406"/>
      <c r="Y246" s="406"/>
      <c r="Z246" s="406"/>
      <c r="AA246" s="406"/>
      <c r="AB246" s="406"/>
      <c r="AC246" s="395"/>
      <c r="AD246" s="453" t="n">
        <f aca="false">SUM(D246:E246,H246:I246,J246:O246)</f>
        <v>0</v>
      </c>
      <c r="AE246" s="454" t="n">
        <f aca="false">SUM(D246:E246,H246:I246,J246:O246)</f>
        <v>0</v>
      </c>
      <c r="AF246" s="455" t="n">
        <f aca="false">+SUM(D246:E246,H246:I246,J246,P246:S246)</f>
        <v>0</v>
      </c>
      <c r="AG246" s="456" t="n">
        <f aca="false">+SUM(D246:E246,H246:I246,J246,P246:R246,T246)</f>
        <v>0</v>
      </c>
      <c r="AH246" s="454" t="n">
        <f aca="false">SUM(F246:G246,U246:X246,Z246:AB246)</f>
        <v>0</v>
      </c>
      <c r="AI246" s="456" t="n">
        <f aca="false">SUM(F246:G246,U246:W246,Y246,Z246:AB246)</f>
        <v>0</v>
      </c>
    </row>
    <row r="247" customFormat="false" ht="13.1" hidden="false" customHeight="false" outlineLevel="0" collapsed="false">
      <c r="A247" s="395"/>
      <c r="B247" s="474" t="n">
        <v>2238</v>
      </c>
      <c r="C247" s="448" t="n">
        <f aca="false">+IF(C246&gt;=1,C246+1,0)</f>
        <v>227</v>
      </c>
      <c r="D247" s="477"/>
      <c r="E247" s="478"/>
      <c r="F247" s="479"/>
      <c r="G247" s="448"/>
      <c r="H247" s="395"/>
      <c r="I247" s="487"/>
      <c r="J247" s="359"/>
      <c r="K247" s="479"/>
      <c r="L247" s="406"/>
      <c r="M247" s="406"/>
      <c r="N247" s="406"/>
      <c r="O247" s="359"/>
      <c r="P247" s="477"/>
      <c r="Q247" s="406"/>
      <c r="R247" s="471"/>
      <c r="S247" s="406"/>
      <c r="T247" s="448"/>
      <c r="U247" s="298"/>
      <c r="V247" s="355"/>
      <c r="W247" s="471"/>
      <c r="X247" s="406"/>
      <c r="Y247" s="406"/>
      <c r="Z247" s="406"/>
      <c r="AA247" s="406"/>
      <c r="AB247" s="406"/>
      <c r="AC247" s="395"/>
      <c r="AD247" s="453" t="n">
        <f aca="false">SUM(D247:E247,H247:I247,J247:O247)</f>
        <v>0</v>
      </c>
      <c r="AE247" s="454" t="n">
        <f aca="false">SUM(D247:E247,H247:I247,J247:O247)</f>
        <v>0</v>
      </c>
      <c r="AF247" s="455" t="n">
        <f aca="false">+SUM(D247:E247,H247:I247,J247,P247:S247)</f>
        <v>0</v>
      </c>
      <c r="AG247" s="456" t="n">
        <f aca="false">+SUM(D247:E247,H247:I247,J247,P247:R247,T247)</f>
        <v>0</v>
      </c>
      <c r="AH247" s="454" t="n">
        <f aca="false">SUM(F247:G247,U247:X247,Z247:AB247)</f>
        <v>0</v>
      </c>
      <c r="AI247" s="456" t="n">
        <f aca="false">SUM(F247:G247,U247:W247,Y247,Z247:AB247)</f>
        <v>0</v>
      </c>
    </row>
    <row r="248" customFormat="false" ht="13.1" hidden="false" customHeight="false" outlineLevel="0" collapsed="false">
      <c r="A248" s="395"/>
      <c r="B248" s="474" t="n">
        <v>2239</v>
      </c>
      <c r="C248" s="448" t="n">
        <f aca="false">+IF(C247&gt;=1,C247+1,0)</f>
        <v>228</v>
      </c>
      <c r="D248" s="477"/>
      <c r="E248" s="478"/>
      <c r="F248" s="479"/>
      <c r="G248" s="448"/>
      <c r="H248" s="395"/>
      <c r="I248" s="487"/>
      <c r="J248" s="359"/>
      <c r="K248" s="479"/>
      <c r="L248" s="406"/>
      <c r="M248" s="406"/>
      <c r="N248" s="406"/>
      <c r="O248" s="359"/>
      <c r="P248" s="477"/>
      <c r="Q248" s="406"/>
      <c r="R248" s="471"/>
      <c r="S248" s="406"/>
      <c r="T248" s="448"/>
      <c r="U248" s="298"/>
      <c r="V248" s="355"/>
      <c r="W248" s="471"/>
      <c r="X248" s="406"/>
      <c r="Y248" s="406"/>
      <c r="Z248" s="406"/>
      <c r="AA248" s="406"/>
      <c r="AB248" s="406"/>
      <c r="AC248" s="395"/>
      <c r="AD248" s="453" t="n">
        <f aca="false">SUM(D248:E248,H248:I248,J248:O248)</f>
        <v>0</v>
      </c>
      <c r="AE248" s="454" t="n">
        <f aca="false">SUM(D248:E248,H248:I248,J248:O248)</f>
        <v>0</v>
      </c>
      <c r="AF248" s="455" t="n">
        <f aca="false">+SUM(D248:E248,H248:I248,J248,P248:S248)</f>
        <v>0</v>
      </c>
      <c r="AG248" s="456" t="n">
        <f aca="false">+SUM(D248:E248,H248:I248,J248,P248:R248,T248)</f>
        <v>0</v>
      </c>
      <c r="AH248" s="454" t="n">
        <f aca="false">SUM(F248:G248,U248:X248,Z248:AB248)</f>
        <v>0</v>
      </c>
      <c r="AI248" s="456" t="n">
        <f aca="false">SUM(F248:G248,U248:W248,Y248,Z248:AB248)</f>
        <v>0</v>
      </c>
    </row>
    <row r="249" customFormat="false" ht="13.1" hidden="false" customHeight="false" outlineLevel="0" collapsed="false">
      <c r="A249" s="395"/>
      <c r="B249" s="474" t="n">
        <v>2240</v>
      </c>
      <c r="C249" s="448" t="n">
        <f aca="false">+IF(C248&gt;=1,C248+1,0)</f>
        <v>229</v>
      </c>
      <c r="D249" s="477"/>
      <c r="E249" s="478"/>
      <c r="F249" s="479"/>
      <c r="G249" s="448"/>
      <c r="H249" s="395"/>
      <c r="I249" s="487"/>
      <c r="J249" s="359"/>
      <c r="K249" s="479"/>
      <c r="L249" s="406"/>
      <c r="M249" s="406"/>
      <c r="N249" s="406"/>
      <c r="O249" s="359"/>
      <c r="P249" s="477"/>
      <c r="Q249" s="406"/>
      <c r="R249" s="471"/>
      <c r="S249" s="406"/>
      <c r="T249" s="448"/>
      <c r="U249" s="298"/>
      <c r="V249" s="355"/>
      <c r="W249" s="471"/>
      <c r="X249" s="406"/>
      <c r="Y249" s="406"/>
      <c r="Z249" s="406"/>
      <c r="AA249" s="406"/>
      <c r="AB249" s="406"/>
      <c r="AC249" s="395"/>
      <c r="AD249" s="453" t="n">
        <f aca="false">SUM(D249:E249,H249:I249,J249:O249)</f>
        <v>0</v>
      </c>
      <c r="AE249" s="454" t="n">
        <f aca="false">SUM(D249:E249,H249:I249,J249:O249)</f>
        <v>0</v>
      </c>
      <c r="AF249" s="455" t="n">
        <f aca="false">+SUM(D249:E249,H249:I249,J249,P249:S249)</f>
        <v>0</v>
      </c>
      <c r="AG249" s="456" t="n">
        <f aca="false">+SUM(D249:E249,H249:I249,J249,P249:R249,T249)</f>
        <v>0</v>
      </c>
      <c r="AH249" s="454" t="n">
        <f aca="false">SUM(F249:G249,U249:X249,Z249:AB249)</f>
        <v>0</v>
      </c>
      <c r="AI249" s="456" t="n">
        <f aca="false">SUM(F249:G249,U249:W249,Y249,Z249:AB249)</f>
        <v>0</v>
      </c>
    </row>
    <row r="250" customFormat="false" ht="13.1" hidden="false" customHeight="false" outlineLevel="0" collapsed="false">
      <c r="A250" s="395"/>
      <c r="B250" s="474" t="n">
        <v>2241</v>
      </c>
      <c r="C250" s="448" t="n">
        <f aca="false">+IF(C249&gt;=1,C249+1,0)</f>
        <v>230</v>
      </c>
      <c r="D250" s="477"/>
      <c r="E250" s="478"/>
      <c r="F250" s="479"/>
      <c r="G250" s="448"/>
      <c r="H250" s="395"/>
      <c r="I250" s="487"/>
      <c r="J250" s="359"/>
      <c r="K250" s="479"/>
      <c r="L250" s="406"/>
      <c r="M250" s="406"/>
      <c r="N250" s="406"/>
      <c r="O250" s="359"/>
      <c r="P250" s="477"/>
      <c r="Q250" s="406"/>
      <c r="R250" s="471"/>
      <c r="S250" s="406"/>
      <c r="T250" s="448"/>
      <c r="U250" s="298"/>
      <c r="V250" s="355"/>
      <c r="W250" s="471"/>
      <c r="X250" s="406"/>
      <c r="Y250" s="406"/>
      <c r="Z250" s="406"/>
      <c r="AA250" s="406"/>
      <c r="AB250" s="406"/>
      <c r="AC250" s="395"/>
      <c r="AD250" s="453" t="n">
        <f aca="false">SUM(D250:E250,H250:I250,J250:O250)</f>
        <v>0</v>
      </c>
      <c r="AE250" s="454" t="n">
        <f aca="false">SUM(D250:E250,H250:I250,J250:O250)</f>
        <v>0</v>
      </c>
      <c r="AF250" s="455" t="n">
        <f aca="false">+SUM(D250:E250,H250:I250,J250,P250:S250)</f>
        <v>0</v>
      </c>
      <c r="AG250" s="456" t="n">
        <f aca="false">+SUM(D250:E250,H250:I250,J250,P250:R250,T250)</f>
        <v>0</v>
      </c>
      <c r="AH250" s="454" t="n">
        <f aca="false">SUM(F250:G250,U250:X250,Z250:AB250)</f>
        <v>0</v>
      </c>
      <c r="AI250" s="456" t="n">
        <f aca="false">SUM(F250:G250,U250:W250,Y250,Z250:AB250)</f>
        <v>0</v>
      </c>
    </row>
    <row r="251" customFormat="false" ht="13.1" hidden="false" customHeight="false" outlineLevel="0" collapsed="false">
      <c r="A251" s="395"/>
      <c r="B251" s="474" t="n">
        <v>2242</v>
      </c>
      <c r="C251" s="448" t="n">
        <f aca="false">+IF(C250&gt;=1,C250+1,0)</f>
        <v>231</v>
      </c>
      <c r="D251" s="477"/>
      <c r="E251" s="478"/>
      <c r="F251" s="479"/>
      <c r="G251" s="448"/>
      <c r="H251" s="395"/>
      <c r="I251" s="487"/>
      <c r="J251" s="359"/>
      <c r="K251" s="479"/>
      <c r="L251" s="406"/>
      <c r="M251" s="406"/>
      <c r="N251" s="406"/>
      <c r="O251" s="359"/>
      <c r="P251" s="477"/>
      <c r="Q251" s="406"/>
      <c r="R251" s="471"/>
      <c r="S251" s="406"/>
      <c r="T251" s="448"/>
      <c r="U251" s="298"/>
      <c r="V251" s="355"/>
      <c r="W251" s="471"/>
      <c r="X251" s="406"/>
      <c r="Y251" s="406"/>
      <c r="Z251" s="406"/>
      <c r="AA251" s="406"/>
      <c r="AB251" s="406"/>
      <c r="AC251" s="395"/>
      <c r="AD251" s="453" t="n">
        <f aca="false">SUM(D251:E251,H251:I251,J251:O251)</f>
        <v>0</v>
      </c>
      <c r="AE251" s="454" t="n">
        <f aca="false">SUM(D251:E251,H251:I251,J251:O251)</f>
        <v>0</v>
      </c>
      <c r="AF251" s="455" t="n">
        <f aca="false">+SUM(D251:E251,H251:I251,J251,P251:S251)</f>
        <v>0</v>
      </c>
      <c r="AG251" s="456" t="n">
        <f aca="false">+SUM(D251:E251,H251:I251,J251,P251:R251,T251)</f>
        <v>0</v>
      </c>
      <c r="AH251" s="454" t="n">
        <f aca="false">SUM(F251:G251,U251:X251,Z251:AB251)</f>
        <v>0</v>
      </c>
      <c r="AI251" s="456" t="n">
        <f aca="false">SUM(F251:G251,U251:W251,Y251,Z251:AB251)</f>
        <v>0</v>
      </c>
    </row>
    <row r="252" customFormat="false" ht="13.1" hidden="false" customHeight="false" outlineLevel="0" collapsed="false">
      <c r="A252" s="395"/>
      <c r="B252" s="474" t="n">
        <v>2243</v>
      </c>
      <c r="C252" s="448" t="n">
        <f aca="false">+IF(C251&gt;=1,C251+1,0)</f>
        <v>232</v>
      </c>
      <c r="D252" s="477"/>
      <c r="E252" s="478"/>
      <c r="F252" s="479"/>
      <c r="G252" s="448"/>
      <c r="H252" s="395"/>
      <c r="I252" s="487"/>
      <c r="J252" s="359"/>
      <c r="K252" s="479"/>
      <c r="L252" s="406"/>
      <c r="M252" s="406"/>
      <c r="N252" s="406"/>
      <c r="O252" s="359"/>
      <c r="P252" s="477"/>
      <c r="Q252" s="406"/>
      <c r="R252" s="471"/>
      <c r="S252" s="406"/>
      <c r="T252" s="448"/>
      <c r="U252" s="298"/>
      <c r="V252" s="355"/>
      <c r="W252" s="471"/>
      <c r="X252" s="406"/>
      <c r="Y252" s="406"/>
      <c r="Z252" s="406"/>
      <c r="AA252" s="406"/>
      <c r="AB252" s="406"/>
      <c r="AC252" s="395"/>
      <c r="AD252" s="453" t="n">
        <f aca="false">SUM(D252:E252,H252:I252,J252:O252)</f>
        <v>0</v>
      </c>
      <c r="AE252" s="454" t="n">
        <f aca="false">SUM(D252:E252,H252:I252,J252:O252)</f>
        <v>0</v>
      </c>
      <c r="AF252" s="455" t="n">
        <f aca="false">+SUM(D252:E252,H252:I252,J252,P252:S252)</f>
        <v>0</v>
      </c>
      <c r="AG252" s="456" t="n">
        <f aca="false">+SUM(D252:E252,H252:I252,J252,P252:R252,T252)</f>
        <v>0</v>
      </c>
      <c r="AH252" s="454" t="n">
        <f aca="false">SUM(F252:G252,U252:X252,Z252:AB252)</f>
        <v>0</v>
      </c>
      <c r="AI252" s="456" t="n">
        <f aca="false">SUM(F252:G252,U252:W252,Y252,Z252:AB252)</f>
        <v>0</v>
      </c>
    </row>
    <row r="253" customFormat="false" ht="13.1" hidden="false" customHeight="false" outlineLevel="0" collapsed="false">
      <c r="A253" s="395"/>
      <c r="B253" s="474" t="n">
        <v>2244</v>
      </c>
      <c r="C253" s="448" t="n">
        <f aca="false">+IF(C252&gt;=1,C252+1,0)</f>
        <v>233</v>
      </c>
      <c r="D253" s="477"/>
      <c r="E253" s="478"/>
      <c r="F253" s="479"/>
      <c r="G253" s="448"/>
      <c r="H253" s="395"/>
      <c r="I253" s="487"/>
      <c r="J253" s="359"/>
      <c r="K253" s="479"/>
      <c r="L253" s="406"/>
      <c r="M253" s="406"/>
      <c r="N253" s="406"/>
      <c r="O253" s="359"/>
      <c r="P253" s="477"/>
      <c r="Q253" s="406"/>
      <c r="R253" s="471"/>
      <c r="S253" s="406"/>
      <c r="T253" s="448"/>
      <c r="U253" s="298"/>
      <c r="V253" s="355"/>
      <c r="W253" s="471"/>
      <c r="X253" s="406"/>
      <c r="Y253" s="406"/>
      <c r="Z253" s="406"/>
      <c r="AA253" s="406"/>
      <c r="AB253" s="406"/>
      <c r="AC253" s="395"/>
      <c r="AD253" s="453" t="n">
        <f aca="false">SUM(D253:E253,H253:I253,J253:O253)</f>
        <v>0</v>
      </c>
      <c r="AE253" s="454" t="n">
        <f aca="false">SUM(D253:E253,H253:I253,J253:O253)</f>
        <v>0</v>
      </c>
      <c r="AF253" s="455" t="n">
        <f aca="false">+SUM(D253:E253,H253:I253,J253,P253:S253)</f>
        <v>0</v>
      </c>
      <c r="AG253" s="456" t="n">
        <f aca="false">+SUM(D253:E253,H253:I253,J253,P253:R253,T253)</f>
        <v>0</v>
      </c>
      <c r="AH253" s="454" t="n">
        <f aca="false">SUM(F253:G253,U253:X253,Z253:AB253)</f>
        <v>0</v>
      </c>
      <c r="AI253" s="456" t="n">
        <f aca="false">SUM(F253:G253,U253:W253,Y253,Z253:AB253)</f>
        <v>0</v>
      </c>
    </row>
    <row r="254" customFormat="false" ht="13.1" hidden="false" customHeight="false" outlineLevel="0" collapsed="false">
      <c r="A254" s="395"/>
      <c r="B254" s="474" t="n">
        <v>2245</v>
      </c>
      <c r="C254" s="448" t="n">
        <f aca="false">+IF(C253&gt;=1,C253+1,0)</f>
        <v>234</v>
      </c>
      <c r="D254" s="477"/>
      <c r="E254" s="478"/>
      <c r="F254" s="479"/>
      <c r="G254" s="448"/>
      <c r="H254" s="395"/>
      <c r="I254" s="487"/>
      <c r="J254" s="359"/>
      <c r="K254" s="479"/>
      <c r="L254" s="406"/>
      <c r="M254" s="406"/>
      <c r="N254" s="406"/>
      <c r="O254" s="359"/>
      <c r="P254" s="477"/>
      <c r="Q254" s="406"/>
      <c r="R254" s="471"/>
      <c r="S254" s="406"/>
      <c r="T254" s="448"/>
      <c r="U254" s="298"/>
      <c r="V254" s="355"/>
      <c r="W254" s="471"/>
      <c r="X254" s="406"/>
      <c r="Y254" s="406"/>
      <c r="Z254" s="406"/>
      <c r="AA254" s="406"/>
      <c r="AB254" s="406"/>
      <c r="AC254" s="395"/>
      <c r="AD254" s="453" t="n">
        <f aca="false">SUM(D254:E254,H254:I254,J254:O254)</f>
        <v>0</v>
      </c>
      <c r="AE254" s="454" t="n">
        <f aca="false">SUM(D254:E254,H254:I254,J254:O254)</f>
        <v>0</v>
      </c>
      <c r="AF254" s="455" t="n">
        <f aca="false">+SUM(D254:E254,H254:I254,J254,P254:S254)</f>
        <v>0</v>
      </c>
      <c r="AG254" s="456" t="n">
        <f aca="false">+SUM(D254:E254,H254:I254,J254,P254:R254,T254)</f>
        <v>0</v>
      </c>
      <c r="AH254" s="454" t="n">
        <f aca="false">SUM(F254:G254,U254:X254,Z254:AB254)</f>
        <v>0</v>
      </c>
      <c r="AI254" s="456" t="n">
        <f aca="false">SUM(F254:G254,U254:W254,Y254,Z254:AB254)</f>
        <v>0</v>
      </c>
    </row>
    <row r="255" customFormat="false" ht="13.1" hidden="false" customHeight="false" outlineLevel="0" collapsed="false">
      <c r="A255" s="395"/>
      <c r="B255" s="474" t="n">
        <v>2246</v>
      </c>
      <c r="C255" s="448" t="n">
        <f aca="false">+IF(C254&gt;=1,C254+1,0)</f>
        <v>235</v>
      </c>
      <c r="D255" s="477"/>
      <c r="E255" s="478"/>
      <c r="F255" s="479"/>
      <c r="G255" s="448"/>
      <c r="H255" s="395"/>
      <c r="I255" s="487"/>
      <c r="J255" s="359"/>
      <c r="K255" s="479"/>
      <c r="L255" s="406"/>
      <c r="M255" s="406"/>
      <c r="N255" s="406"/>
      <c r="O255" s="359"/>
      <c r="P255" s="477"/>
      <c r="Q255" s="406"/>
      <c r="R255" s="471"/>
      <c r="S255" s="406"/>
      <c r="T255" s="448"/>
      <c r="U255" s="298"/>
      <c r="V255" s="355"/>
      <c r="W255" s="471"/>
      <c r="X255" s="406"/>
      <c r="Y255" s="406"/>
      <c r="Z255" s="406"/>
      <c r="AA255" s="406"/>
      <c r="AB255" s="406"/>
      <c r="AC255" s="395"/>
      <c r="AD255" s="453" t="n">
        <f aca="false">SUM(D255:E255,H255:I255,J255:O255)</f>
        <v>0</v>
      </c>
      <c r="AE255" s="454" t="n">
        <f aca="false">SUM(D255:E255,H255:I255,J255:O255)</f>
        <v>0</v>
      </c>
      <c r="AF255" s="455" t="n">
        <f aca="false">+SUM(D255:E255,H255:I255,J255,P255:S255)</f>
        <v>0</v>
      </c>
      <c r="AG255" s="456" t="n">
        <f aca="false">+SUM(D255:E255,H255:I255,J255,P255:R255,T255)</f>
        <v>0</v>
      </c>
      <c r="AH255" s="454" t="n">
        <f aca="false">SUM(F255:G255,U255:X255,Z255:AB255)</f>
        <v>0</v>
      </c>
      <c r="AI255" s="456" t="n">
        <f aca="false">SUM(F255:G255,U255:W255,Y255,Z255:AB255)</f>
        <v>0</v>
      </c>
    </row>
    <row r="256" customFormat="false" ht="13.1" hidden="false" customHeight="false" outlineLevel="0" collapsed="false">
      <c r="A256" s="395"/>
      <c r="B256" s="474" t="n">
        <v>2247</v>
      </c>
      <c r="C256" s="448" t="n">
        <f aca="false">+IF(C255&gt;=1,C255+1,0)</f>
        <v>236</v>
      </c>
      <c r="D256" s="477"/>
      <c r="E256" s="478"/>
      <c r="F256" s="479"/>
      <c r="G256" s="448"/>
      <c r="H256" s="395"/>
      <c r="I256" s="487"/>
      <c r="J256" s="359"/>
      <c r="K256" s="479"/>
      <c r="L256" s="406"/>
      <c r="M256" s="406"/>
      <c r="N256" s="406"/>
      <c r="O256" s="359"/>
      <c r="P256" s="477"/>
      <c r="Q256" s="406"/>
      <c r="R256" s="471"/>
      <c r="S256" s="406"/>
      <c r="T256" s="448"/>
      <c r="U256" s="298"/>
      <c r="V256" s="355"/>
      <c r="W256" s="471"/>
      <c r="X256" s="406"/>
      <c r="Y256" s="406"/>
      <c r="Z256" s="406"/>
      <c r="AA256" s="406"/>
      <c r="AB256" s="406"/>
      <c r="AC256" s="395"/>
      <c r="AD256" s="453" t="n">
        <f aca="false">SUM(D256:E256,H256:I256,J256:O256)</f>
        <v>0</v>
      </c>
      <c r="AE256" s="454" t="n">
        <f aca="false">SUM(D256:E256,H256:I256,J256:O256)</f>
        <v>0</v>
      </c>
      <c r="AF256" s="455" t="n">
        <f aca="false">+SUM(D256:E256,H256:I256,J256,P256:S256)</f>
        <v>0</v>
      </c>
      <c r="AG256" s="456" t="n">
        <f aca="false">+SUM(D256:E256,H256:I256,J256,P256:R256,T256)</f>
        <v>0</v>
      </c>
      <c r="AH256" s="454" t="n">
        <f aca="false">SUM(F256:G256,U256:X256,Z256:AB256)</f>
        <v>0</v>
      </c>
      <c r="AI256" s="456" t="n">
        <f aca="false">SUM(F256:G256,U256:W256,Y256,Z256:AB256)</f>
        <v>0</v>
      </c>
    </row>
    <row r="257" customFormat="false" ht="13.1" hidden="false" customHeight="false" outlineLevel="0" collapsed="false">
      <c r="A257" s="395"/>
      <c r="B257" s="474" t="n">
        <v>2248</v>
      </c>
      <c r="C257" s="448" t="n">
        <f aca="false">+IF(C256&gt;=1,C256+1,0)</f>
        <v>237</v>
      </c>
      <c r="D257" s="477"/>
      <c r="E257" s="478"/>
      <c r="F257" s="479"/>
      <c r="G257" s="448"/>
      <c r="H257" s="395"/>
      <c r="I257" s="487"/>
      <c r="J257" s="359"/>
      <c r="K257" s="479"/>
      <c r="L257" s="406"/>
      <c r="M257" s="406"/>
      <c r="N257" s="406"/>
      <c r="O257" s="359"/>
      <c r="P257" s="477"/>
      <c r="Q257" s="406"/>
      <c r="R257" s="471"/>
      <c r="S257" s="406"/>
      <c r="T257" s="448"/>
      <c r="U257" s="298"/>
      <c r="V257" s="355"/>
      <c r="W257" s="471"/>
      <c r="X257" s="406"/>
      <c r="Y257" s="406"/>
      <c r="Z257" s="406"/>
      <c r="AA257" s="406"/>
      <c r="AB257" s="406"/>
      <c r="AC257" s="395"/>
      <c r="AD257" s="453" t="n">
        <f aca="false">SUM(D257:E257,H257:I257,J257:O257)</f>
        <v>0</v>
      </c>
      <c r="AE257" s="454" t="n">
        <f aca="false">SUM(D257:E257,H257:I257,J257:O257)</f>
        <v>0</v>
      </c>
      <c r="AF257" s="455" t="n">
        <f aca="false">+SUM(D257:E257,H257:I257,J257,P257:S257)</f>
        <v>0</v>
      </c>
      <c r="AG257" s="456" t="n">
        <f aca="false">+SUM(D257:E257,H257:I257,J257,P257:R257,T257)</f>
        <v>0</v>
      </c>
      <c r="AH257" s="454" t="n">
        <f aca="false">SUM(F257:G257,U257:X257,Z257:AB257)</f>
        <v>0</v>
      </c>
      <c r="AI257" s="456" t="n">
        <f aca="false">SUM(F257:G257,U257:W257,Y257,Z257:AB257)</f>
        <v>0</v>
      </c>
    </row>
    <row r="258" customFormat="false" ht="13.1" hidden="false" customHeight="false" outlineLevel="0" collapsed="false">
      <c r="A258" s="395"/>
      <c r="B258" s="474" t="n">
        <v>2249</v>
      </c>
      <c r="C258" s="448" t="n">
        <f aca="false">+IF(C257&gt;=1,C257+1,0)</f>
        <v>238</v>
      </c>
      <c r="D258" s="477"/>
      <c r="E258" s="478"/>
      <c r="F258" s="479"/>
      <c r="G258" s="448"/>
      <c r="H258" s="395"/>
      <c r="I258" s="487"/>
      <c r="J258" s="359"/>
      <c r="K258" s="479"/>
      <c r="L258" s="406"/>
      <c r="M258" s="406"/>
      <c r="N258" s="406"/>
      <c r="O258" s="359"/>
      <c r="P258" s="477"/>
      <c r="Q258" s="406"/>
      <c r="R258" s="471"/>
      <c r="S258" s="406"/>
      <c r="T258" s="448"/>
      <c r="U258" s="298"/>
      <c r="V258" s="355"/>
      <c r="W258" s="471"/>
      <c r="X258" s="406"/>
      <c r="Y258" s="406"/>
      <c r="Z258" s="406"/>
      <c r="AA258" s="406"/>
      <c r="AB258" s="406"/>
      <c r="AC258" s="395"/>
      <c r="AD258" s="453" t="n">
        <f aca="false">SUM(D258:E258,H258:I258,J258:O258)</f>
        <v>0</v>
      </c>
      <c r="AE258" s="454" t="n">
        <f aca="false">SUM(D258:E258,H258:I258,J258:O258)</f>
        <v>0</v>
      </c>
      <c r="AF258" s="455" t="n">
        <f aca="false">+SUM(D258:E258,H258:I258,J258,P258:S258)</f>
        <v>0</v>
      </c>
      <c r="AG258" s="456" t="n">
        <f aca="false">+SUM(D258:E258,H258:I258,J258,P258:R258,T258)</f>
        <v>0</v>
      </c>
      <c r="AH258" s="454" t="n">
        <f aca="false">SUM(F258:G258,U258:X258,Z258:AB258)</f>
        <v>0</v>
      </c>
      <c r="AI258" s="456" t="n">
        <f aca="false">SUM(F258:G258,U258:W258,Y258,Z258:AB258)</f>
        <v>0</v>
      </c>
    </row>
    <row r="259" customFormat="false" ht="13.1" hidden="false" customHeight="false" outlineLevel="0" collapsed="false">
      <c r="A259" s="395"/>
      <c r="B259" s="474" t="n">
        <v>2250</v>
      </c>
      <c r="C259" s="448" t="n">
        <f aca="false">+IF(C258&gt;=1,C258+1,0)</f>
        <v>239</v>
      </c>
      <c r="D259" s="477"/>
      <c r="E259" s="478"/>
      <c r="F259" s="479"/>
      <c r="G259" s="448"/>
      <c r="H259" s="395"/>
      <c r="I259" s="487"/>
      <c r="J259" s="359"/>
      <c r="K259" s="479"/>
      <c r="L259" s="406"/>
      <c r="M259" s="406"/>
      <c r="N259" s="406"/>
      <c r="O259" s="359"/>
      <c r="P259" s="477"/>
      <c r="Q259" s="406"/>
      <c r="R259" s="471"/>
      <c r="S259" s="406"/>
      <c r="T259" s="448"/>
      <c r="U259" s="298"/>
      <c r="V259" s="355"/>
      <c r="W259" s="471"/>
      <c r="X259" s="406"/>
      <c r="Y259" s="406"/>
      <c r="Z259" s="406"/>
      <c r="AA259" s="406"/>
      <c r="AB259" s="406"/>
      <c r="AC259" s="395"/>
      <c r="AD259" s="453" t="n">
        <f aca="false">SUM(D259:E259,H259:I259,J259:O259)</f>
        <v>0</v>
      </c>
      <c r="AE259" s="454" t="n">
        <f aca="false">SUM(D259:E259,H259:I259,J259:O259)</f>
        <v>0</v>
      </c>
      <c r="AF259" s="455" t="n">
        <f aca="false">+SUM(D259:E259,H259:I259,J259,P259:S259)</f>
        <v>0</v>
      </c>
      <c r="AG259" s="456" t="n">
        <f aca="false">+SUM(D259:E259,H259:I259,J259,P259:R259,T259)</f>
        <v>0</v>
      </c>
      <c r="AH259" s="454" t="n">
        <f aca="false">SUM(F259:G259,U259:X259,Z259:AB259)</f>
        <v>0</v>
      </c>
      <c r="AI259" s="456" t="n">
        <f aca="false">SUM(F259:G259,U259:W259,Y259,Z259:AB259)</f>
        <v>0</v>
      </c>
    </row>
    <row r="260" customFormat="false" ht="13.1" hidden="false" customHeight="false" outlineLevel="0" collapsed="false">
      <c r="A260" s="395"/>
      <c r="B260" s="474" t="n">
        <v>2251</v>
      </c>
      <c r="C260" s="448" t="n">
        <f aca="false">+IF(C259&gt;=1,C259+1,0)</f>
        <v>240</v>
      </c>
      <c r="D260" s="477"/>
      <c r="E260" s="478"/>
      <c r="F260" s="479"/>
      <c r="G260" s="448"/>
      <c r="H260" s="395"/>
      <c r="I260" s="487"/>
      <c r="J260" s="359"/>
      <c r="K260" s="479"/>
      <c r="L260" s="406"/>
      <c r="M260" s="406"/>
      <c r="N260" s="406"/>
      <c r="O260" s="359"/>
      <c r="P260" s="477"/>
      <c r="Q260" s="406"/>
      <c r="R260" s="471"/>
      <c r="S260" s="406"/>
      <c r="T260" s="448"/>
      <c r="U260" s="298"/>
      <c r="V260" s="355"/>
      <c r="W260" s="471"/>
      <c r="X260" s="406"/>
      <c r="Y260" s="406"/>
      <c r="Z260" s="406"/>
      <c r="AA260" s="406"/>
      <c r="AB260" s="406"/>
      <c r="AC260" s="395"/>
      <c r="AD260" s="453" t="n">
        <f aca="false">SUM(D260:E260,H260:I260,J260:O260)</f>
        <v>0</v>
      </c>
      <c r="AE260" s="454" t="n">
        <f aca="false">SUM(D260:E260,H260:I260,J260:O260)</f>
        <v>0</v>
      </c>
      <c r="AF260" s="455" t="n">
        <f aca="false">+SUM(D260:E260,H260:I260,J260,P260:S260)</f>
        <v>0</v>
      </c>
      <c r="AG260" s="456" t="n">
        <f aca="false">+SUM(D260:E260,H260:I260,J260,P260:R260,T260)</f>
        <v>0</v>
      </c>
      <c r="AH260" s="454" t="n">
        <f aca="false">SUM(F260:G260,U260:X260,Z260:AB260)</f>
        <v>0</v>
      </c>
      <c r="AI260" s="456" t="n">
        <f aca="false">SUM(F260:G260,U260:W260,Y260,Z260:AB260)</f>
        <v>0</v>
      </c>
    </row>
    <row r="261" customFormat="false" ht="13.1" hidden="false" customHeight="false" outlineLevel="0" collapsed="false">
      <c r="A261" s="395"/>
      <c r="B261" s="474" t="n">
        <v>2252</v>
      </c>
      <c r="C261" s="448" t="n">
        <f aca="false">+IF(C260&gt;=1,C260+1,0)</f>
        <v>241</v>
      </c>
      <c r="D261" s="477"/>
      <c r="E261" s="478"/>
      <c r="F261" s="479"/>
      <c r="G261" s="448"/>
      <c r="H261" s="395"/>
      <c r="I261" s="487"/>
      <c r="J261" s="359"/>
      <c r="K261" s="479"/>
      <c r="L261" s="406"/>
      <c r="M261" s="406"/>
      <c r="N261" s="406"/>
      <c r="O261" s="359"/>
      <c r="P261" s="477"/>
      <c r="Q261" s="406"/>
      <c r="R261" s="471"/>
      <c r="S261" s="406"/>
      <c r="T261" s="448"/>
      <c r="U261" s="298"/>
      <c r="V261" s="355"/>
      <c r="W261" s="471"/>
      <c r="X261" s="406"/>
      <c r="Y261" s="406"/>
      <c r="Z261" s="406"/>
      <c r="AA261" s="406"/>
      <c r="AB261" s="406"/>
      <c r="AC261" s="395"/>
      <c r="AD261" s="453" t="n">
        <f aca="false">SUM(D261:E261,H261:I261,J261:O261)</f>
        <v>0</v>
      </c>
      <c r="AE261" s="454" t="n">
        <f aca="false">SUM(D261:E261,H261:I261,J261:O261)</f>
        <v>0</v>
      </c>
      <c r="AF261" s="455" t="n">
        <f aca="false">+SUM(D261:E261,H261:I261,J261,P261:S261)</f>
        <v>0</v>
      </c>
      <c r="AG261" s="456" t="n">
        <f aca="false">+SUM(D261:E261,H261:I261,J261,P261:R261,T261)</f>
        <v>0</v>
      </c>
      <c r="AH261" s="454" t="n">
        <f aca="false">SUM(F261:G261,U261:X261,Z261:AB261)</f>
        <v>0</v>
      </c>
      <c r="AI261" s="456" t="n">
        <f aca="false">SUM(F261:G261,U261:W261,Y261,Z261:AB261)</f>
        <v>0</v>
      </c>
    </row>
    <row r="262" customFormat="false" ht="13.1" hidden="false" customHeight="false" outlineLevel="0" collapsed="false">
      <c r="A262" s="395"/>
      <c r="B262" s="474" t="n">
        <v>2253</v>
      </c>
      <c r="C262" s="448" t="n">
        <f aca="false">+IF(C261&gt;=1,C261+1,0)</f>
        <v>242</v>
      </c>
      <c r="D262" s="477"/>
      <c r="E262" s="478"/>
      <c r="F262" s="479"/>
      <c r="G262" s="448"/>
      <c r="H262" s="395"/>
      <c r="I262" s="487"/>
      <c r="J262" s="359"/>
      <c r="K262" s="479"/>
      <c r="L262" s="406"/>
      <c r="M262" s="406"/>
      <c r="N262" s="406"/>
      <c r="O262" s="359"/>
      <c r="P262" s="477"/>
      <c r="Q262" s="406"/>
      <c r="R262" s="471"/>
      <c r="S262" s="406"/>
      <c r="T262" s="448"/>
      <c r="U262" s="298"/>
      <c r="V262" s="355"/>
      <c r="W262" s="471"/>
      <c r="X262" s="406"/>
      <c r="Y262" s="406"/>
      <c r="Z262" s="406"/>
      <c r="AA262" s="406"/>
      <c r="AB262" s="406"/>
      <c r="AC262" s="395"/>
      <c r="AD262" s="453" t="n">
        <f aca="false">SUM(D262:E262,H262:I262,J262:O262)</f>
        <v>0</v>
      </c>
      <c r="AE262" s="454" t="n">
        <f aca="false">SUM(D262:E262,H262:I262,J262:O262)</f>
        <v>0</v>
      </c>
      <c r="AF262" s="455" t="n">
        <f aca="false">+SUM(D262:E262,H262:I262,J262,P262:S262)</f>
        <v>0</v>
      </c>
      <c r="AG262" s="456" t="n">
        <f aca="false">+SUM(D262:E262,H262:I262,J262,P262:R262,T262)</f>
        <v>0</v>
      </c>
      <c r="AH262" s="454" t="n">
        <f aca="false">SUM(F262:G262,U262:X262,Z262:AB262)</f>
        <v>0</v>
      </c>
      <c r="AI262" s="456" t="n">
        <f aca="false">SUM(F262:G262,U262:W262,Y262,Z262:AB262)</f>
        <v>0</v>
      </c>
    </row>
    <row r="263" customFormat="false" ht="13.1" hidden="false" customHeight="false" outlineLevel="0" collapsed="false">
      <c r="A263" s="395"/>
      <c r="B263" s="474" t="n">
        <v>2254</v>
      </c>
      <c r="C263" s="448" t="n">
        <f aca="false">+IF(C262&gt;=1,C262+1,0)</f>
        <v>243</v>
      </c>
      <c r="D263" s="477"/>
      <c r="E263" s="478"/>
      <c r="F263" s="479"/>
      <c r="G263" s="448"/>
      <c r="H263" s="395"/>
      <c r="I263" s="487"/>
      <c r="J263" s="359"/>
      <c r="K263" s="479"/>
      <c r="L263" s="406"/>
      <c r="M263" s="406"/>
      <c r="N263" s="406"/>
      <c r="O263" s="359"/>
      <c r="P263" s="477"/>
      <c r="Q263" s="406"/>
      <c r="R263" s="471"/>
      <c r="S263" s="406"/>
      <c r="T263" s="448"/>
      <c r="U263" s="298"/>
      <c r="V263" s="355"/>
      <c r="W263" s="471"/>
      <c r="X263" s="406"/>
      <c r="Y263" s="406"/>
      <c r="Z263" s="406"/>
      <c r="AA263" s="406"/>
      <c r="AB263" s="406"/>
      <c r="AC263" s="395"/>
      <c r="AD263" s="453" t="n">
        <f aca="false">SUM(D263:E263,H263:I263,J263:O263)</f>
        <v>0</v>
      </c>
      <c r="AE263" s="454" t="n">
        <f aca="false">SUM(D263:E263,H263:I263,J263:O263)</f>
        <v>0</v>
      </c>
      <c r="AF263" s="455" t="n">
        <f aca="false">+SUM(D263:E263,H263:I263,J263,P263:S263)</f>
        <v>0</v>
      </c>
      <c r="AG263" s="456" t="n">
        <f aca="false">+SUM(D263:E263,H263:I263,J263,P263:R263,T263)</f>
        <v>0</v>
      </c>
      <c r="AH263" s="454" t="n">
        <f aca="false">SUM(F263:G263,U263:X263,Z263:AB263)</f>
        <v>0</v>
      </c>
      <c r="AI263" s="456" t="n">
        <f aca="false">SUM(F263:G263,U263:W263,Y263,Z263:AB263)</f>
        <v>0</v>
      </c>
    </row>
    <row r="264" customFormat="false" ht="13.1" hidden="false" customHeight="false" outlineLevel="0" collapsed="false">
      <c r="A264" s="395"/>
      <c r="B264" s="474" t="n">
        <v>2255</v>
      </c>
      <c r="C264" s="448" t="n">
        <f aca="false">+IF(C263&gt;=1,C263+1,0)</f>
        <v>244</v>
      </c>
      <c r="D264" s="477"/>
      <c r="E264" s="478"/>
      <c r="F264" s="479"/>
      <c r="G264" s="448"/>
      <c r="H264" s="395"/>
      <c r="I264" s="487"/>
      <c r="J264" s="359"/>
      <c r="K264" s="479"/>
      <c r="L264" s="406"/>
      <c r="M264" s="406"/>
      <c r="N264" s="406"/>
      <c r="O264" s="359"/>
      <c r="P264" s="477"/>
      <c r="Q264" s="406"/>
      <c r="R264" s="471"/>
      <c r="S264" s="406"/>
      <c r="T264" s="448"/>
      <c r="U264" s="298"/>
      <c r="V264" s="355"/>
      <c r="W264" s="471"/>
      <c r="X264" s="406"/>
      <c r="Y264" s="406"/>
      <c r="Z264" s="406"/>
      <c r="AA264" s="406"/>
      <c r="AB264" s="406"/>
      <c r="AC264" s="395"/>
      <c r="AD264" s="453" t="n">
        <f aca="false">SUM(D264:E264,H264:I264,J264:O264)</f>
        <v>0</v>
      </c>
      <c r="AE264" s="454" t="n">
        <f aca="false">SUM(D264:E264,H264:I264,J264:O264)</f>
        <v>0</v>
      </c>
      <c r="AF264" s="455" t="n">
        <f aca="false">+SUM(D264:E264,H264:I264,J264,P264:S264)</f>
        <v>0</v>
      </c>
      <c r="AG264" s="456" t="n">
        <f aca="false">+SUM(D264:E264,H264:I264,J264,P264:R264,T264)</f>
        <v>0</v>
      </c>
      <c r="AH264" s="454" t="n">
        <f aca="false">SUM(F264:G264,U264:X264,Z264:AB264)</f>
        <v>0</v>
      </c>
      <c r="AI264" s="456" t="n">
        <f aca="false">SUM(F264:G264,U264:W264,Y264,Z264:AB264)</f>
        <v>0</v>
      </c>
    </row>
    <row r="265" customFormat="false" ht="13.1" hidden="false" customHeight="false" outlineLevel="0" collapsed="false">
      <c r="A265" s="395"/>
      <c r="B265" s="474" t="n">
        <v>2256</v>
      </c>
      <c r="C265" s="448" t="n">
        <f aca="false">+IF(C264&gt;=1,C264+1,0)</f>
        <v>245</v>
      </c>
      <c r="D265" s="477"/>
      <c r="E265" s="478"/>
      <c r="F265" s="479"/>
      <c r="G265" s="448"/>
      <c r="H265" s="395"/>
      <c r="I265" s="487"/>
      <c r="J265" s="359"/>
      <c r="K265" s="479"/>
      <c r="L265" s="406"/>
      <c r="M265" s="406"/>
      <c r="N265" s="406"/>
      <c r="O265" s="359"/>
      <c r="P265" s="477"/>
      <c r="Q265" s="406"/>
      <c r="R265" s="471"/>
      <c r="S265" s="406"/>
      <c r="T265" s="448"/>
      <c r="U265" s="298"/>
      <c r="V265" s="355"/>
      <c r="W265" s="471"/>
      <c r="X265" s="406"/>
      <c r="Y265" s="406"/>
      <c r="Z265" s="406"/>
      <c r="AA265" s="406"/>
      <c r="AB265" s="406"/>
      <c r="AC265" s="395"/>
      <c r="AD265" s="453" t="n">
        <f aca="false">SUM(D265:E265,H265:I265,J265:O265)</f>
        <v>0</v>
      </c>
      <c r="AE265" s="454" t="n">
        <f aca="false">SUM(D265:E265,H265:I265,J265:O265)</f>
        <v>0</v>
      </c>
      <c r="AF265" s="455" t="n">
        <f aca="false">+SUM(D265:E265,H265:I265,J265,P265:S265)</f>
        <v>0</v>
      </c>
      <c r="AG265" s="456" t="n">
        <f aca="false">+SUM(D265:E265,H265:I265,J265,P265:R265,T265)</f>
        <v>0</v>
      </c>
      <c r="AH265" s="454" t="n">
        <f aca="false">SUM(F265:G265,U265:X265,Z265:AB265)</f>
        <v>0</v>
      </c>
      <c r="AI265" s="456" t="n">
        <f aca="false">SUM(F265:G265,U265:W265,Y265,Z265:AB265)</f>
        <v>0</v>
      </c>
    </row>
    <row r="266" customFormat="false" ht="13.1" hidden="false" customHeight="false" outlineLevel="0" collapsed="false">
      <c r="A266" s="395"/>
      <c r="B266" s="474" t="n">
        <v>2257</v>
      </c>
      <c r="C266" s="448" t="n">
        <f aca="false">+IF(C265&gt;=1,C265+1,0)</f>
        <v>246</v>
      </c>
      <c r="D266" s="477"/>
      <c r="E266" s="478"/>
      <c r="F266" s="479"/>
      <c r="G266" s="448"/>
      <c r="H266" s="395"/>
      <c r="I266" s="487"/>
      <c r="J266" s="359"/>
      <c r="K266" s="479"/>
      <c r="L266" s="406"/>
      <c r="M266" s="406"/>
      <c r="N266" s="406"/>
      <c r="O266" s="359"/>
      <c r="P266" s="477"/>
      <c r="Q266" s="406"/>
      <c r="R266" s="471"/>
      <c r="S266" s="406"/>
      <c r="T266" s="448"/>
      <c r="U266" s="298"/>
      <c r="V266" s="355"/>
      <c r="W266" s="471"/>
      <c r="X266" s="406"/>
      <c r="Y266" s="406"/>
      <c r="Z266" s="406"/>
      <c r="AA266" s="406"/>
      <c r="AB266" s="406"/>
      <c r="AC266" s="395"/>
      <c r="AD266" s="453" t="n">
        <f aca="false">SUM(D266:E266,H266:I266,J266:O266)</f>
        <v>0</v>
      </c>
      <c r="AE266" s="454" t="n">
        <f aca="false">SUM(D266:E266,H266:I266,J266:O266)</f>
        <v>0</v>
      </c>
      <c r="AF266" s="455" t="n">
        <f aca="false">+SUM(D266:E266,H266:I266,J266,P266:S266)</f>
        <v>0</v>
      </c>
      <c r="AG266" s="456" t="n">
        <f aca="false">+SUM(D266:E266,H266:I266,J266,P266:R266,T266)</f>
        <v>0</v>
      </c>
      <c r="AH266" s="454" t="n">
        <f aca="false">SUM(F266:G266,U266:X266,Z266:AB266)</f>
        <v>0</v>
      </c>
      <c r="AI266" s="456" t="n">
        <f aca="false">SUM(F266:G266,U266:W266,Y266,Z266:AB266)</f>
        <v>0</v>
      </c>
    </row>
    <row r="267" customFormat="false" ht="13.1" hidden="false" customHeight="false" outlineLevel="0" collapsed="false">
      <c r="A267" s="395"/>
      <c r="B267" s="474" t="n">
        <v>2258</v>
      </c>
      <c r="C267" s="448" t="n">
        <f aca="false">+IF(C266&gt;=1,C266+1,0)</f>
        <v>247</v>
      </c>
      <c r="D267" s="477"/>
      <c r="E267" s="478"/>
      <c r="F267" s="479"/>
      <c r="G267" s="448"/>
      <c r="H267" s="395"/>
      <c r="I267" s="487"/>
      <c r="J267" s="359"/>
      <c r="K267" s="479"/>
      <c r="L267" s="406"/>
      <c r="M267" s="406"/>
      <c r="N267" s="406"/>
      <c r="O267" s="359"/>
      <c r="P267" s="477"/>
      <c r="Q267" s="406"/>
      <c r="R267" s="471"/>
      <c r="S267" s="406"/>
      <c r="T267" s="448"/>
      <c r="U267" s="298"/>
      <c r="V267" s="355"/>
      <c r="W267" s="471"/>
      <c r="X267" s="406"/>
      <c r="Y267" s="406"/>
      <c r="Z267" s="406"/>
      <c r="AA267" s="406"/>
      <c r="AB267" s="406"/>
      <c r="AC267" s="395"/>
      <c r="AD267" s="453" t="n">
        <f aca="false">SUM(D267:E267,H267:I267,J267:O267)</f>
        <v>0</v>
      </c>
      <c r="AE267" s="454" t="n">
        <f aca="false">SUM(D267:E267,H267:I267,J267:O267)</f>
        <v>0</v>
      </c>
      <c r="AF267" s="455" t="n">
        <f aca="false">+SUM(D267:E267,H267:I267,J267,P267:S267)</f>
        <v>0</v>
      </c>
      <c r="AG267" s="456" t="n">
        <f aca="false">+SUM(D267:E267,H267:I267,J267,P267:R267,T267)</f>
        <v>0</v>
      </c>
      <c r="AH267" s="454" t="n">
        <f aca="false">SUM(F267:G267,U267:X267,Z267:AB267)</f>
        <v>0</v>
      </c>
      <c r="AI267" s="456" t="n">
        <f aca="false">SUM(F267:G267,U267:W267,Y267,Z267:AB267)</f>
        <v>0</v>
      </c>
    </row>
    <row r="268" customFormat="false" ht="13.1" hidden="false" customHeight="false" outlineLevel="0" collapsed="false">
      <c r="A268" s="395"/>
      <c r="B268" s="474" t="n">
        <v>2259</v>
      </c>
      <c r="C268" s="448" t="n">
        <f aca="false">+IF(C267&gt;=1,C267+1,0)</f>
        <v>248</v>
      </c>
      <c r="D268" s="477"/>
      <c r="E268" s="478"/>
      <c r="F268" s="479"/>
      <c r="G268" s="448"/>
      <c r="H268" s="395"/>
      <c r="I268" s="487"/>
      <c r="J268" s="359"/>
      <c r="K268" s="479"/>
      <c r="L268" s="406"/>
      <c r="M268" s="406"/>
      <c r="N268" s="406"/>
      <c r="O268" s="359"/>
      <c r="P268" s="477"/>
      <c r="Q268" s="406"/>
      <c r="R268" s="471"/>
      <c r="S268" s="406"/>
      <c r="T268" s="448"/>
      <c r="U268" s="298"/>
      <c r="V268" s="355"/>
      <c r="W268" s="471"/>
      <c r="X268" s="406"/>
      <c r="Y268" s="406"/>
      <c r="Z268" s="406"/>
      <c r="AA268" s="406"/>
      <c r="AB268" s="406"/>
      <c r="AC268" s="395"/>
      <c r="AD268" s="453" t="n">
        <f aca="false">SUM(D268:E268,H268:I268,J268:O268)</f>
        <v>0</v>
      </c>
      <c r="AE268" s="454" t="n">
        <f aca="false">SUM(D268:E268,H268:I268,J268:O268)</f>
        <v>0</v>
      </c>
      <c r="AF268" s="455" t="n">
        <f aca="false">+SUM(D268:E268,H268:I268,J268,P268:S268)</f>
        <v>0</v>
      </c>
      <c r="AG268" s="456" t="n">
        <f aca="false">+SUM(D268:E268,H268:I268,J268,P268:R268,T268)</f>
        <v>0</v>
      </c>
      <c r="AH268" s="454" t="n">
        <f aca="false">SUM(F268:G268,U268:X268,Z268:AB268)</f>
        <v>0</v>
      </c>
      <c r="AI268" s="456" t="n">
        <f aca="false">SUM(F268:G268,U268:W268,Y268,Z268:AB268)</f>
        <v>0</v>
      </c>
    </row>
    <row r="269" customFormat="false" ht="13.1" hidden="false" customHeight="false" outlineLevel="0" collapsed="false">
      <c r="A269" s="395"/>
      <c r="B269" s="474" t="n">
        <v>2260</v>
      </c>
      <c r="C269" s="448" t="n">
        <f aca="false">+IF(C268&gt;=1,C268+1,0)</f>
        <v>249</v>
      </c>
      <c r="D269" s="477"/>
      <c r="E269" s="478"/>
      <c r="F269" s="479"/>
      <c r="G269" s="448"/>
      <c r="H269" s="395"/>
      <c r="I269" s="487"/>
      <c r="J269" s="359"/>
      <c r="K269" s="479"/>
      <c r="L269" s="406"/>
      <c r="M269" s="406"/>
      <c r="N269" s="406"/>
      <c r="O269" s="359"/>
      <c r="P269" s="477"/>
      <c r="Q269" s="406"/>
      <c r="R269" s="471"/>
      <c r="S269" s="406"/>
      <c r="T269" s="448"/>
      <c r="U269" s="298"/>
      <c r="V269" s="355"/>
      <c r="W269" s="471"/>
      <c r="X269" s="406"/>
      <c r="Y269" s="406"/>
      <c r="Z269" s="406"/>
      <c r="AA269" s="406"/>
      <c r="AB269" s="406"/>
      <c r="AC269" s="395"/>
      <c r="AD269" s="453" t="n">
        <f aca="false">SUM(D269:E269,H269:I269,J269:O269)</f>
        <v>0</v>
      </c>
      <c r="AE269" s="454" t="n">
        <f aca="false">SUM(D269:E269,H269:I269,J269:O269)</f>
        <v>0</v>
      </c>
      <c r="AF269" s="455" t="n">
        <f aca="false">+SUM(D269:E269,H269:I269,J269,P269:S269)</f>
        <v>0</v>
      </c>
      <c r="AG269" s="456" t="n">
        <f aca="false">+SUM(D269:E269,H269:I269,J269,P269:R269,T269)</f>
        <v>0</v>
      </c>
      <c r="AH269" s="454" t="n">
        <f aca="false">SUM(F269:G269,U269:X269,Z269:AB269)</f>
        <v>0</v>
      </c>
      <c r="AI269" s="456" t="n">
        <f aca="false">SUM(F269:G269,U269:W269,Y269,Z269:AB269)</f>
        <v>0</v>
      </c>
    </row>
    <row r="270" customFormat="false" ht="13.1" hidden="false" customHeight="false" outlineLevel="0" collapsed="false">
      <c r="A270" s="395"/>
      <c r="B270" s="474" t="n">
        <v>2261</v>
      </c>
      <c r="C270" s="448" t="n">
        <f aca="false">+IF(C269&gt;=1,C269+1,0)</f>
        <v>250</v>
      </c>
      <c r="D270" s="477"/>
      <c r="E270" s="478"/>
      <c r="F270" s="479"/>
      <c r="G270" s="448"/>
      <c r="H270" s="395"/>
      <c r="I270" s="487"/>
      <c r="J270" s="359"/>
      <c r="K270" s="479"/>
      <c r="L270" s="406"/>
      <c r="M270" s="406"/>
      <c r="N270" s="406"/>
      <c r="O270" s="359"/>
      <c r="P270" s="477"/>
      <c r="Q270" s="406"/>
      <c r="R270" s="471"/>
      <c r="S270" s="406"/>
      <c r="T270" s="448"/>
      <c r="U270" s="298"/>
      <c r="V270" s="355"/>
      <c r="W270" s="471"/>
      <c r="X270" s="406"/>
      <c r="Y270" s="406"/>
      <c r="Z270" s="406"/>
      <c r="AA270" s="406"/>
      <c r="AB270" s="406"/>
      <c r="AC270" s="395"/>
      <c r="AD270" s="453" t="n">
        <f aca="false">SUM(D270:E270,H270:I270,J270:O270)</f>
        <v>0</v>
      </c>
      <c r="AE270" s="454" t="n">
        <f aca="false">SUM(D270:E270,H270:I270,J270:O270)</f>
        <v>0</v>
      </c>
      <c r="AF270" s="455" t="n">
        <f aca="false">+SUM(D270:E270,H270:I270,J270,P270:S270)</f>
        <v>0</v>
      </c>
      <c r="AG270" s="456" t="n">
        <f aca="false">+SUM(D270:E270,H270:I270,J270,P270:R270,T270)</f>
        <v>0</v>
      </c>
      <c r="AH270" s="454" t="n">
        <f aca="false">SUM(F270:G270,U270:X270,Z270:AB270)</f>
        <v>0</v>
      </c>
      <c r="AI270" s="456" t="n">
        <f aca="false">SUM(F270:G270,U270:W270,Y270,Z270:AB270)</f>
        <v>0</v>
      </c>
    </row>
    <row r="271" customFormat="false" ht="13.1" hidden="false" customHeight="false" outlineLevel="0" collapsed="false">
      <c r="A271" s="395"/>
      <c r="B271" s="474" t="n">
        <v>2262</v>
      </c>
      <c r="C271" s="448" t="n">
        <f aca="false">+IF(C270&gt;=1,C270+1,0)</f>
        <v>251</v>
      </c>
      <c r="D271" s="477"/>
      <c r="E271" s="478"/>
      <c r="F271" s="479"/>
      <c r="G271" s="448"/>
      <c r="H271" s="395"/>
      <c r="I271" s="487"/>
      <c r="J271" s="359"/>
      <c r="K271" s="479"/>
      <c r="L271" s="406"/>
      <c r="M271" s="406"/>
      <c r="N271" s="406"/>
      <c r="O271" s="359"/>
      <c r="P271" s="477"/>
      <c r="Q271" s="406"/>
      <c r="R271" s="471"/>
      <c r="S271" s="406"/>
      <c r="T271" s="448"/>
      <c r="U271" s="298"/>
      <c r="V271" s="355"/>
      <c r="W271" s="471"/>
      <c r="X271" s="406"/>
      <c r="Y271" s="406"/>
      <c r="Z271" s="406"/>
      <c r="AA271" s="406"/>
      <c r="AB271" s="406"/>
      <c r="AC271" s="395"/>
      <c r="AD271" s="453" t="n">
        <f aca="false">SUM(D271:E271,H271:I271,J271:O271)</f>
        <v>0</v>
      </c>
      <c r="AE271" s="454" t="n">
        <f aca="false">SUM(D271:E271,H271:I271,J271:O271)</f>
        <v>0</v>
      </c>
      <c r="AF271" s="455" t="n">
        <f aca="false">+SUM(D271:E271,H271:I271,J271,P271:S271)</f>
        <v>0</v>
      </c>
      <c r="AG271" s="456" t="n">
        <f aca="false">+SUM(D271:E271,H271:I271,J271,P271:R271,T271)</f>
        <v>0</v>
      </c>
      <c r="AH271" s="454" t="n">
        <f aca="false">SUM(F271:G271,U271:X271,Z271:AB271)</f>
        <v>0</v>
      </c>
      <c r="AI271" s="456" t="n">
        <f aca="false">SUM(F271:G271,U271:W271,Y271,Z271:AB271)</f>
        <v>0</v>
      </c>
    </row>
    <row r="272" customFormat="false" ht="13.1" hidden="false" customHeight="false" outlineLevel="0" collapsed="false">
      <c r="A272" s="395"/>
      <c r="B272" s="474" t="n">
        <v>2263</v>
      </c>
      <c r="C272" s="448" t="n">
        <f aca="false">+IF(C271&gt;=1,C271+1,0)</f>
        <v>252</v>
      </c>
      <c r="D272" s="477"/>
      <c r="E272" s="478"/>
      <c r="F272" s="479"/>
      <c r="G272" s="448"/>
      <c r="H272" s="395"/>
      <c r="I272" s="487"/>
      <c r="J272" s="359"/>
      <c r="K272" s="479"/>
      <c r="L272" s="406"/>
      <c r="M272" s="406"/>
      <c r="N272" s="406"/>
      <c r="O272" s="359"/>
      <c r="P272" s="477"/>
      <c r="Q272" s="406"/>
      <c r="R272" s="471"/>
      <c r="S272" s="406"/>
      <c r="T272" s="448"/>
      <c r="U272" s="298"/>
      <c r="V272" s="355"/>
      <c r="W272" s="471"/>
      <c r="X272" s="406"/>
      <c r="Y272" s="406"/>
      <c r="Z272" s="406"/>
      <c r="AA272" s="406"/>
      <c r="AB272" s="406"/>
      <c r="AC272" s="395"/>
      <c r="AD272" s="453" t="n">
        <f aca="false">SUM(D272:E272,H272:I272,J272:O272)</f>
        <v>0</v>
      </c>
      <c r="AE272" s="454" t="n">
        <f aca="false">SUM(D272:E272,H272:I272,J272:O272)</f>
        <v>0</v>
      </c>
      <c r="AF272" s="455" t="n">
        <f aca="false">+SUM(D272:E272,H272:I272,J272,P272:S272)</f>
        <v>0</v>
      </c>
      <c r="AG272" s="456" t="n">
        <f aca="false">+SUM(D272:E272,H272:I272,J272,P272:R272,T272)</f>
        <v>0</v>
      </c>
      <c r="AH272" s="454" t="n">
        <f aca="false">SUM(F272:G272,U272:X272,Z272:AB272)</f>
        <v>0</v>
      </c>
      <c r="AI272" s="456" t="n">
        <f aca="false">SUM(F272:G272,U272:W272,Y272,Z272:AB272)</f>
        <v>0</v>
      </c>
    </row>
    <row r="273" customFormat="false" ht="13.1" hidden="false" customHeight="false" outlineLevel="0" collapsed="false">
      <c r="A273" s="395"/>
      <c r="B273" s="474" t="n">
        <v>2264</v>
      </c>
      <c r="C273" s="448" t="n">
        <f aca="false">+IF(C272&gt;=1,C272+1,0)</f>
        <v>253</v>
      </c>
      <c r="D273" s="477"/>
      <c r="E273" s="478"/>
      <c r="F273" s="479"/>
      <c r="G273" s="448"/>
      <c r="H273" s="395"/>
      <c r="I273" s="487"/>
      <c r="J273" s="359"/>
      <c r="K273" s="479"/>
      <c r="L273" s="406"/>
      <c r="M273" s="406"/>
      <c r="N273" s="406"/>
      <c r="O273" s="359"/>
      <c r="P273" s="477"/>
      <c r="Q273" s="406"/>
      <c r="R273" s="471"/>
      <c r="S273" s="406"/>
      <c r="T273" s="448"/>
      <c r="U273" s="298"/>
      <c r="V273" s="355"/>
      <c r="W273" s="471"/>
      <c r="X273" s="406"/>
      <c r="Y273" s="406"/>
      <c r="Z273" s="406"/>
      <c r="AA273" s="406"/>
      <c r="AB273" s="406"/>
      <c r="AC273" s="395"/>
      <c r="AD273" s="453" t="n">
        <f aca="false">SUM(D273:E273,H273:I273,J273:O273)</f>
        <v>0</v>
      </c>
      <c r="AE273" s="454" t="n">
        <f aca="false">SUM(D273:E273,H273:I273,J273:O273)</f>
        <v>0</v>
      </c>
      <c r="AF273" s="455" t="n">
        <f aca="false">+SUM(D273:E273,H273:I273,J273,P273:S273)</f>
        <v>0</v>
      </c>
      <c r="AG273" s="456" t="n">
        <f aca="false">+SUM(D273:E273,H273:I273,J273,P273:R273,T273)</f>
        <v>0</v>
      </c>
      <c r="AH273" s="454" t="n">
        <f aca="false">SUM(F273:G273,U273:X273,Z273:AB273)</f>
        <v>0</v>
      </c>
      <c r="AI273" s="456" t="n">
        <f aca="false">SUM(F273:G273,U273:W273,Y273,Z273:AB273)</f>
        <v>0</v>
      </c>
    </row>
    <row r="274" customFormat="false" ht="13.1" hidden="false" customHeight="false" outlineLevel="0" collapsed="false">
      <c r="A274" s="395"/>
      <c r="B274" s="474" t="n">
        <v>2265</v>
      </c>
      <c r="C274" s="448" t="n">
        <f aca="false">+IF(C273&gt;=1,C273+1,0)</f>
        <v>254</v>
      </c>
      <c r="D274" s="477"/>
      <c r="E274" s="478"/>
      <c r="F274" s="479"/>
      <c r="G274" s="448"/>
      <c r="H274" s="395"/>
      <c r="I274" s="487"/>
      <c r="J274" s="359"/>
      <c r="K274" s="479"/>
      <c r="L274" s="406"/>
      <c r="M274" s="406"/>
      <c r="N274" s="406"/>
      <c r="O274" s="359"/>
      <c r="P274" s="477"/>
      <c r="Q274" s="406"/>
      <c r="R274" s="471"/>
      <c r="S274" s="406"/>
      <c r="T274" s="448"/>
      <c r="U274" s="298"/>
      <c r="V274" s="355"/>
      <c r="W274" s="471"/>
      <c r="X274" s="406"/>
      <c r="Y274" s="406"/>
      <c r="Z274" s="406"/>
      <c r="AA274" s="406"/>
      <c r="AB274" s="406"/>
      <c r="AC274" s="395"/>
      <c r="AD274" s="453" t="n">
        <f aca="false">SUM(D274:E274,H274:I274,J274:O274)</f>
        <v>0</v>
      </c>
      <c r="AE274" s="454" t="n">
        <f aca="false">SUM(D274:E274,H274:I274,J274:O274)</f>
        <v>0</v>
      </c>
      <c r="AF274" s="455" t="n">
        <f aca="false">+SUM(D274:E274,H274:I274,J274,P274:S274)</f>
        <v>0</v>
      </c>
      <c r="AG274" s="456" t="n">
        <f aca="false">+SUM(D274:E274,H274:I274,J274,P274:R274,T274)</f>
        <v>0</v>
      </c>
      <c r="AH274" s="454" t="n">
        <f aca="false">SUM(F274:G274,U274:X274,Z274:AB274)</f>
        <v>0</v>
      </c>
      <c r="AI274" s="456" t="n">
        <f aca="false">SUM(F274:G274,U274:W274,Y274,Z274:AB274)</f>
        <v>0</v>
      </c>
    </row>
    <row r="275" customFormat="false" ht="13.1" hidden="false" customHeight="false" outlineLevel="0" collapsed="false">
      <c r="A275" s="395"/>
      <c r="B275" s="474" t="n">
        <v>2266</v>
      </c>
      <c r="C275" s="448" t="n">
        <f aca="false">+IF(C274&gt;=1,C274+1,0)</f>
        <v>255</v>
      </c>
      <c r="D275" s="477"/>
      <c r="E275" s="478"/>
      <c r="F275" s="479"/>
      <c r="G275" s="448"/>
      <c r="H275" s="395"/>
      <c r="I275" s="487"/>
      <c r="J275" s="359"/>
      <c r="K275" s="479"/>
      <c r="L275" s="406"/>
      <c r="M275" s="406"/>
      <c r="N275" s="406"/>
      <c r="O275" s="359"/>
      <c r="P275" s="477"/>
      <c r="Q275" s="406"/>
      <c r="R275" s="471"/>
      <c r="S275" s="406"/>
      <c r="T275" s="448"/>
      <c r="U275" s="298"/>
      <c r="V275" s="355"/>
      <c r="W275" s="471"/>
      <c r="X275" s="406"/>
      <c r="Y275" s="406"/>
      <c r="Z275" s="406"/>
      <c r="AA275" s="406"/>
      <c r="AB275" s="406"/>
      <c r="AC275" s="395"/>
      <c r="AD275" s="453" t="n">
        <f aca="false">SUM(D275:E275,H275:I275,J275:O275)</f>
        <v>0</v>
      </c>
      <c r="AE275" s="454" t="n">
        <f aca="false">SUM(D275:E275,H275:I275,J275:O275)</f>
        <v>0</v>
      </c>
      <c r="AF275" s="455" t="n">
        <f aca="false">+SUM(D275:E275,H275:I275,J275,P275:S275)</f>
        <v>0</v>
      </c>
      <c r="AG275" s="456" t="n">
        <f aca="false">+SUM(D275:E275,H275:I275,J275,P275:R275,T275)</f>
        <v>0</v>
      </c>
      <c r="AH275" s="454" t="n">
        <f aca="false">SUM(F275:G275,U275:X275,Z275:AB275)</f>
        <v>0</v>
      </c>
      <c r="AI275" s="456" t="n">
        <f aca="false">SUM(F275:G275,U275:W275,Y275,Z275:AB275)</f>
        <v>0</v>
      </c>
    </row>
    <row r="276" customFormat="false" ht="13.1" hidden="false" customHeight="false" outlineLevel="0" collapsed="false">
      <c r="A276" s="395"/>
      <c r="B276" s="474" t="n">
        <v>2267</v>
      </c>
      <c r="C276" s="448" t="n">
        <f aca="false">+IF(C275&gt;=1,C275+1,0)</f>
        <v>256</v>
      </c>
      <c r="D276" s="477"/>
      <c r="E276" s="478"/>
      <c r="F276" s="479"/>
      <c r="G276" s="448"/>
      <c r="H276" s="395"/>
      <c r="I276" s="487"/>
      <c r="J276" s="359"/>
      <c r="K276" s="479"/>
      <c r="L276" s="406"/>
      <c r="M276" s="406"/>
      <c r="N276" s="406"/>
      <c r="O276" s="359"/>
      <c r="P276" s="477"/>
      <c r="Q276" s="406"/>
      <c r="R276" s="471"/>
      <c r="S276" s="406"/>
      <c r="T276" s="448"/>
      <c r="U276" s="298"/>
      <c r="V276" s="355"/>
      <c r="W276" s="471"/>
      <c r="X276" s="406"/>
      <c r="Y276" s="406"/>
      <c r="Z276" s="406"/>
      <c r="AA276" s="406"/>
      <c r="AB276" s="406"/>
      <c r="AC276" s="395"/>
      <c r="AD276" s="453" t="n">
        <f aca="false">SUM(D276:E276,H276:I276,J276:O276)</f>
        <v>0</v>
      </c>
      <c r="AE276" s="454" t="n">
        <f aca="false">SUM(D276:E276,H276:I276,J276:O276)</f>
        <v>0</v>
      </c>
      <c r="AF276" s="455" t="n">
        <f aca="false">+SUM(D276:E276,H276:I276,J276,P276:S276)</f>
        <v>0</v>
      </c>
      <c r="AG276" s="456" t="n">
        <f aca="false">+SUM(D276:E276,H276:I276,J276,P276:R276,T276)</f>
        <v>0</v>
      </c>
      <c r="AH276" s="454" t="n">
        <f aca="false">SUM(F276:G276,U276:X276,Z276:AB276)</f>
        <v>0</v>
      </c>
      <c r="AI276" s="456" t="n">
        <f aca="false">SUM(F276:G276,U276:W276,Y276,Z276:AB276)</f>
        <v>0</v>
      </c>
    </row>
    <row r="277" customFormat="false" ht="13.1" hidden="false" customHeight="false" outlineLevel="0" collapsed="false">
      <c r="A277" s="395"/>
      <c r="B277" s="474" t="n">
        <v>2268</v>
      </c>
      <c r="C277" s="448" t="n">
        <f aca="false">+IF(C276&gt;=1,C276+1,0)</f>
        <v>257</v>
      </c>
      <c r="D277" s="477"/>
      <c r="E277" s="478"/>
      <c r="F277" s="479"/>
      <c r="G277" s="448"/>
      <c r="H277" s="395"/>
      <c r="I277" s="487"/>
      <c r="J277" s="359"/>
      <c r="K277" s="479"/>
      <c r="L277" s="406"/>
      <c r="M277" s="406"/>
      <c r="N277" s="406"/>
      <c r="O277" s="359"/>
      <c r="P277" s="477"/>
      <c r="Q277" s="406"/>
      <c r="R277" s="471"/>
      <c r="S277" s="406"/>
      <c r="T277" s="448"/>
      <c r="U277" s="298"/>
      <c r="V277" s="355"/>
      <c r="W277" s="471"/>
      <c r="X277" s="406"/>
      <c r="Y277" s="406"/>
      <c r="Z277" s="406"/>
      <c r="AA277" s="406"/>
      <c r="AB277" s="406"/>
      <c r="AC277" s="395"/>
      <c r="AD277" s="453" t="n">
        <f aca="false">SUM(D277:E277,H277:I277,J277:O277)</f>
        <v>0</v>
      </c>
      <c r="AE277" s="454" t="n">
        <f aca="false">SUM(D277:E277,H277:I277,J277:O277)</f>
        <v>0</v>
      </c>
      <c r="AF277" s="455" t="n">
        <f aca="false">+SUM(D277:E277,H277:I277,J277,P277:S277)</f>
        <v>0</v>
      </c>
      <c r="AG277" s="456" t="n">
        <f aca="false">+SUM(D277:E277,H277:I277,J277,P277:R277,T277)</f>
        <v>0</v>
      </c>
      <c r="AH277" s="454" t="n">
        <f aca="false">SUM(F277:G277,U277:X277,Z277:AB277)</f>
        <v>0</v>
      </c>
      <c r="AI277" s="456" t="n">
        <f aca="false">SUM(F277:G277,U277:W277,Y277,Z277:AB277)</f>
        <v>0</v>
      </c>
    </row>
    <row r="278" customFormat="false" ht="13.1" hidden="false" customHeight="false" outlineLevel="0" collapsed="false">
      <c r="A278" s="395"/>
      <c r="B278" s="474" t="n">
        <v>2269</v>
      </c>
      <c r="C278" s="448" t="n">
        <f aca="false">+IF(C277&gt;=1,C277+1,0)</f>
        <v>258</v>
      </c>
      <c r="D278" s="477"/>
      <c r="E278" s="478"/>
      <c r="F278" s="479"/>
      <c r="G278" s="448"/>
      <c r="H278" s="395"/>
      <c r="I278" s="487"/>
      <c r="J278" s="359"/>
      <c r="K278" s="479"/>
      <c r="L278" s="406"/>
      <c r="M278" s="406"/>
      <c r="N278" s="406"/>
      <c r="O278" s="359"/>
      <c r="P278" s="477"/>
      <c r="Q278" s="406"/>
      <c r="R278" s="471"/>
      <c r="S278" s="406"/>
      <c r="T278" s="448"/>
      <c r="U278" s="298"/>
      <c r="V278" s="355"/>
      <c r="W278" s="471"/>
      <c r="X278" s="406"/>
      <c r="Y278" s="406"/>
      <c r="Z278" s="406"/>
      <c r="AA278" s="406"/>
      <c r="AB278" s="406"/>
      <c r="AC278" s="395"/>
      <c r="AD278" s="453" t="n">
        <f aca="false">SUM(D278:E278,H278:I278,J278:O278)</f>
        <v>0</v>
      </c>
      <c r="AE278" s="454" t="n">
        <f aca="false">SUM(D278:E278,H278:I278,J278:O278)</f>
        <v>0</v>
      </c>
      <c r="AF278" s="455" t="n">
        <f aca="false">+SUM(D278:E278,H278:I278,J278,P278:S278)</f>
        <v>0</v>
      </c>
      <c r="AG278" s="456" t="n">
        <f aca="false">+SUM(D278:E278,H278:I278,J278,P278:R278,T278)</f>
        <v>0</v>
      </c>
      <c r="AH278" s="454" t="n">
        <f aca="false">SUM(F278:G278,U278:X278,Z278:AB278)</f>
        <v>0</v>
      </c>
      <c r="AI278" s="456" t="n">
        <f aca="false">SUM(F278:G278,U278:W278,Y278,Z278:AB278)</f>
        <v>0</v>
      </c>
    </row>
    <row r="279" customFormat="false" ht="13.1" hidden="false" customHeight="false" outlineLevel="0" collapsed="false">
      <c r="A279" s="395"/>
      <c r="B279" s="474" t="n">
        <v>2270</v>
      </c>
      <c r="C279" s="448" t="n">
        <f aca="false">+IF(C278&gt;=1,C278+1,0)</f>
        <v>259</v>
      </c>
      <c r="D279" s="477"/>
      <c r="E279" s="478"/>
      <c r="F279" s="479"/>
      <c r="G279" s="448"/>
      <c r="H279" s="395"/>
      <c r="I279" s="487"/>
      <c r="J279" s="359"/>
      <c r="K279" s="479"/>
      <c r="L279" s="406"/>
      <c r="M279" s="406"/>
      <c r="N279" s="406"/>
      <c r="O279" s="359"/>
      <c r="P279" s="477"/>
      <c r="Q279" s="406"/>
      <c r="R279" s="471"/>
      <c r="S279" s="406"/>
      <c r="T279" s="448"/>
      <c r="U279" s="298"/>
      <c r="V279" s="355"/>
      <c r="W279" s="471"/>
      <c r="X279" s="406"/>
      <c r="Y279" s="406"/>
      <c r="Z279" s="406"/>
      <c r="AA279" s="406"/>
      <c r="AB279" s="406"/>
      <c r="AC279" s="395"/>
      <c r="AD279" s="453" t="n">
        <f aca="false">SUM(D279:E279,H279:I279,J279:O279)</f>
        <v>0</v>
      </c>
      <c r="AE279" s="454" t="n">
        <f aca="false">SUM(D279:E279,H279:I279,J279:O279)</f>
        <v>0</v>
      </c>
      <c r="AF279" s="455" t="n">
        <f aca="false">+SUM(D279:E279,H279:I279,J279,P279:S279)</f>
        <v>0</v>
      </c>
      <c r="AG279" s="456" t="n">
        <f aca="false">+SUM(D279:E279,H279:I279,J279,P279:R279,T279)</f>
        <v>0</v>
      </c>
      <c r="AH279" s="454" t="n">
        <f aca="false">SUM(F279:G279,U279:X279,Z279:AB279)</f>
        <v>0</v>
      </c>
      <c r="AI279" s="456" t="n">
        <f aca="false">SUM(F279:G279,U279:W279,Y279,Z279:AB279)</f>
        <v>0</v>
      </c>
    </row>
    <row r="280" customFormat="false" ht="13.1" hidden="false" customHeight="false" outlineLevel="0" collapsed="false">
      <c r="A280" s="395"/>
      <c r="B280" s="474" t="n">
        <v>2271</v>
      </c>
      <c r="C280" s="448" t="n">
        <f aca="false">+IF(C279&gt;=1,C279+1,0)</f>
        <v>260</v>
      </c>
      <c r="D280" s="477"/>
      <c r="E280" s="478"/>
      <c r="F280" s="479"/>
      <c r="G280" s="448"/>
      <c r="H280" s="395"/>
      <c r="I280" s="487"/>
      <c r="J280" s="359"/>
      <c r="K280" s="479"/>
      <c r="L280" s="406"/>
      <c r="M280" s="406"/>
      <c r="N280" s="406"/>
      <c r="O280" s="359"/>
      <c r="P280" s="477"/>
      <c r="Q280" s="406"/>
      <c r="R280" s="471"/>
      <c r="S280" s="406"/>
      <c r="T280" s="448"/>
      <c r="U280" s="298"/>
      <c r="V280" s="355"/>
      <c r="W280" s="471"/>
      <c r="X280" s="406"/>
      <c r="Y280" s="406"/>
      <c r="Z280" s="406"/>
      <c r="AA280" s="406"/>
      <c r="AB280" s="406"/>
      <c r="AC280" s="395"/>
      <c r="AD280" s="453" t="n">
        <f aca="false">SUM(D280:E280,H280:I280,J280:O280)</f>
        <v>0</v>
      </c>
      <c r="AE280" s="454" t="n">
        <f aca="false">SUM(D280:E280,H280:I280,J280:O280)</f>
        <v>0</v>
      </c>
      <c r="AF280" s="455" t="n">
        <f aca="false">+SUM(D280:E280,H280:I280,J280,P280:S280)</f>
        <v>0</v>
      </c>
      <c r="AG280" s="456" t="n">
        <f aca="false">+SUM(D280:E280,H280:I280,J280,P280:R280,T280)</f>
        <v>0</v>
      </c>
      <c r="AH280" s="454" t="n">
        <f aca="false">SUM(F280:G280,U280:X280,Z280:AB280)</f>
        <v>0</v>
      </c>
      <c r="AI280" s="456" t="n">
        <f aca="false">SUM(F280:G280,U280:W280,Y280,Z280:AB280)</f>
        <v>0</v>
      </c>
    </row>
    <row r="281" customFormat="false" ht="13.1" hidden="false" customHeight="false" outlineLevel="0" collapsed="false">
      <c r="A281" s="395"/>
      <c r="B281" s="474" t="n">
        <v>2272</v>
      </c>
      <c r="C281" s="448" t="n">
        <f aca="false">+IF(C280&gt;=1,C280+1,0)</f>
        <v>261</v>
      </c>
      <c r="D281" s="477"/>
      <c r="E281" s="478"/>
      <c r="F281" s="479"/>
      <c r="G281" s="448"/>
      <c r="H281" s="395"/>
      <c r="I281" s="487"/>
      <c r="J281" s="359"/>
      <c r="K281" s="479"/>
      <c r="L281" s="406"/>
      <c r="M281" s="406"/>
      <c r="N281" s="406"/>
      <c r="O281" s="359"/>
      <c r="P281" s="477"/>
      <c r="Q281" s="406"/>
      <c r="R281" s="471"/>
      <c r="S281" s="406"/>
      <c r="T281" s="448"/>
      <c r="U281" s="298"/>
      <c r="V281" s="355"/>
      <c r="W281" s="471"/>
      <c r="X281" s="406"/>
      <c r="Y281" s="406"/>
      <c r="Z281" s="406"/>
      <c r="AA281" s="406"/>
      <c r="AB281" s="406"/>
      <c r="AC281" s="395"/>
      <c r="AD281" s="453" t="n">
        <f aca="false">SUM(D281:E281,H281:I281,J281:O281)</f>
        <v>0</v>
      </c>
      <c r="AE281" s="454" t="n">
        <f aca="false">SUM(D281:E281,H281:I281,J281:O281)</f>
        <v>0</v>
      </c>
      <c r="AF281" s="455" t="n">
        <f aca="false">+SUM(D281:E281,H281:I281,J281,P281:S281)</f>
        <v>0</v>
      </c>
      <c r="AG281" s="456" t="n">
        <f aca="false">+SUM(D281:E281,H281:I281,J281,P281:R281,T281)</f>
        <v>0</v>
      </c>
      <c r="AH281" s="454" t="n">
        <f aca="false">SUM(F281:G281,U281:X281,Z281:AB281)</f>
        <v>0</v>
      </c>
      <c r="AI281" s="456" t="n">
        <f aca="false">SUM(F281:G281,U281:W281,Y281,Z281:AB281)</f>
        <v>0</v>
      </c>
    </row>
    <row r="282" customFormat="false" ht="13.1" hidden="false" customHeight="false" outlineLevel="0" collapsed="false">
      <c r="A282" s="395"/>
      <c r="B282" s="474" t="n">
        <v>2273</v>
      </c>
      <c r="C282" s="448" t="n">
        <f aca="false">+IF(C281&gt;=1,C281+1,0)</f>
        <v>262</v>
      </c>
      <c r="D282" s="477"/>
      <c r="E282" s="478"/>
      <c r="F282" s="479"/>
      <c r="G282" s="448"/>
      <c r="H282" s="395"/>
      <c r="I282" s="487"/>
      <c r="J282" s="359"/>
      <c r="K282" s="479"/>
      <c r="L282" s="406"/>
      <c r="M282" s="406"/>
      <c r="N282" s="406"/>
      <c r="O282" s="359"/>
      <c r="P282" s="477"/>
      <c r="Q282" s="406"/>
      <c r="R282" s="471"/>
      <c r="S282" s="406"/>
      <c r="T282" s="448"/>
      <c r="U282" s="298"/>
      <c r="V282" s="355"/>
      <c r="W282" s="471"/>
      <c r="X282" s="406"/>
      <c r="Y282" s="406"/>
      <c r="Z282" s="406"/>
      <c r="AA282" s="406"/>
      <c r="AB282" s="406"/>
      <c r="AC282" s="395"/>
      <c r="AD282" s="453" t="n">
        <f aca="false">SUM(D282:E282,H282:I282,J282:O282)</f>
        <v>0</v>
      </c>
      <c r="AE282" s="454" t="n">
        <f aca="false">SUM(D282:E282,H282:I282,J282:O282)</f>
        <v>0</v>
      </c>
      <c r="AF282" s="455" t="n">
        <f aca="false">+SUM(D282:E282,H282:I282,J282,P282:S282)</f>
        <v>0</v>
      </c>
      <c r="AG282" s="456" t="n">
        <f aca="false">+SUM(D282:E282,H282:I282,J282,P282:R282,T282)</f>
        <v>0</v>
      </c>
      <c r="AH282" s="454" t="n">
        <f aca="false">SUM(F282:G282,U282:X282,Z282:AB282)</f>
        <v>0</v>
      </c>
      <c r="AI282" s="456" t="n">
        <f aca="false">SUM(F282:G282,U282:W282,Y282,Z282:AB282)</f>
        <v>0</v>
      </c>
    </row>
    <row r="283" customFormat="false" ht="13.1" hidden="false" customHeight="false" outlineLevel="0" collapsed="false">
      <c r="A283" s="395"/>
      <c r="B283" s="474" t="n">
        <v>2274</v>
      </c>
      <c r="C283" s="448" t="n">
        <f aca="false">+IF(C282&gt;=1,C282+1,0)</f>
        <v>263</v>
      </c>
      <c r="D283" s="477"/>
      <c r="E283" s="478"/>
      <c r="F283" s="479"/>
      <c r="G283" s="448"/>
      <c r="H283" s="395"/>
      <c r="I283" s="487"/>
      <c r="J283" s="359"/>
      <c r="K283" s="479"/>
      <c r="L283" s="406"/>
      <c r="M283" s="406"/>
      <c r="N283" s="406"/>
      <c r="O283" s="359"/>
      <c r="P283" s="477"/>
      <c r="Q283" s="406"/>
      <c r="R283" s="471"/>
      <c r="S283" s="406"/>
      <c r="T283" s="448"/>
      <c r="U283" s="298"/>
      <c r="V283" s="355"/>
      <c r="W283" s="471"/>
      <c r="X283" s="406"/>
      <c r="Y283" s="406"/>
      <c r="Z283" s="406"/>
      <c r="AA283" s="406"/>
      <c r="AB283" s="406"/>
      <c r="AC283" s="395"/>
      <c r="AD283" s="453" t="n">
        <f aca="false">SUM(D283:E283,H283:I283,J283:O283)</f>
        <v>0</v>
      </c>
      <c r="AE283" s="454" t="n">
        <f aca="false">SUM(D283:E283,H283:I283,J283:O283)</f>
        <v>0</v>
      </c>
      <c r="AF283" s="455" t="n">
        <f aca="false">+SUM(D283:E283,H283:I283,J283,P283:S283)</f>
        <v>0</v>
      </c>
      <c r="AG283" s="456" t="n">
        <f aca="false">+SUM(D283:E283,H283:I283,J283,P283:R283,T283)</f>
        <v>0</v>
      </c>
      <c r="AH283" s="454" t="n">
        <f aca="false">SUM(F283:G283,U283:X283,Z283:AB283)</f>
        <v>0</v>
      </c>
      <c r="AI283" s="456" t="n">
        <f aca="false">SUM(F283:G283,U283:W283,Y283,Z283:AB283)</f>
        <v>0</v>
      </c>
    </row>
    <row r="284" customFormat="false" ht="13.1" hidden="false" customHeight="false" outlineLevel="0" collapsed="false">
      <c r="A284" s="395"/>
      <c r="B284" s="474" t="n">
        <v>2275</v>
      </c>
      <c r="C284" s="448" t="n">
        <f aca="false">+IF(C283&gt;=1,C283+1,0)</f>
        <v>264</v>
      </c>
      <c r="D284" s="477"/>
      <c r="E284" s="478"/>
      <c r="F284" s="479"/>
      <c r="G284" s="448"/>
      <c r="H284" s="395"/>
      <c r="I284" s="487"/>
      <c r="J284" s="359"/>
      <c r="K284" s="479"/>
      <c r="L284" s="406"/>
      <c r="M284" s="406"/>
      <c r="N284" s="406"/>
      <c r="O284" s="359"/>
      <c r="P284" s="477"/>
      <c r="Q284" s="406"/>
      <c r="R284" s="471"/>
      <c r="S284" s="406"/>
      <c r="T284" s="448"/>
      <c r="U284" s="298"/>
      <c r="V284" s="355"/>
      <c r="W284" s="471"/>
      <c r="X284" s="406"/>
      <c r="Y284" s="406"/>
      <c r="Z284" s="406"/>
      <c r="AA284" s="406"/>
      <c r="AB284" s="406"/>
      <c r="AC284" s="395"/>
      <c r="AD284" s="453" t="n">
        <f aca="false">SUM(D284:E284,H284:I284,J284:O284)</f>
        <v>0</v>
      </c>
      <c r="AE284" s="454" t="n">
        <f aca="false">SUM(D284:E284,H284:I284,J284:O284)</f>
        <v>0</v>
      </c>
      <c r="AF284" s="455" t="n">
        <f aca="false">+SUM(D284:E284,H284:I284,J284,P284:S284)</f>
        <v>0</v>
      </c>
      <c r="AG284" s="456" t="n">
        <f aca="false">+SUM(D284:E284,H284:I284,J284,P284:R284,T284)</f>
        <v>0</v>
      </c>
      <c r="AH284" s="454" t="n">
        <f aca="false">SUM(F284:G284,U284:X284,Z284:AB284)</f>
        <v>0</v>
      </c>
      <c r="AI284" s="456" t="n">
        <f aca="false">SUM(F284:G284,U284:W284,Y284,Z284:AB284)</f>
        <v>0</v>
      </c>
    </row>
    <row r="285" customFormat="false" ht="13.1" hidden="false" customHeight="false" outlineLevel="0" collapsed="false">
      <c r="A285" s="395"/>
      <c r="B285" s="474" t="n">
        <v>2276</v>
      </c>
      <c r="C285" s="448" t="n">
        <f aca="false">+IF(C284&gt;=1,C284+1,0)</f>
        <v>265</v>
      </c>
      <c r="D285" s="477"/>
      <c r="E285" s="478"/>
      <c r="F285" s="479"/>
      <c r="G285" s="448"/>
      <c r="H285" s="395"/>
      <c r="I285" s="487"/>
      <c r="J285" s="359"/>
      <c r="K285" s="479"/>
      <c r="L285" s="406"/>
      <c r="M285" s="406"/>
      <c r="N285" s="406"/>
      <c r="O285" s="359"/>
      <c r="P285" s="477"/>
      <c r="Q285" s="406"/>
      <c r="R285" s="471"/>
      <c r="S285" s="406"/>
      <c r="T285" s="448"/>
      <c r="U285" s="298"/>
      <c r="V285" s="355"/>
      <c r="W285" s="471"/>
      <c r="X285" s="406"/>
      <c r="Y285" s="406"/>
      <c r="Z285" s="406"/>
      <c r="AA285" s="406"/>
      <c r="AB285" s="406"/>
      <c r="AC285" s="395"/>
      <c r="AD285" s="453" t="n">
        <f aca="false">SUM(D285:E285,H285:I285,J285:O285)</f>
        <v>0</v>
      </c>
      <c r="AE285" s="454" t="n">
        <f aca="false">SUM(D285:E285,H285:I285,J285:O285)</f>
        <v>0</v>
      </c>
      <c r="AF285" s="455" t="n">
        <f aca="false">+SUM(D285:E285,H285:I285,J285,P285:S285)</f>
        <v>0</v>
      </c>
      <c r="AG285" s="456" t="n">
        <f aca="false">+SUM(D285:E285,H285:I285,J285,P285:R285,T285)</f>
        <v>0</v>
      </c>
      <c r="AH285" s="454" t="n">
        <f aca="false">SUM(F285:G285,U285:X285,Z285:AB285)</f>
        <v>0</v>
      </c>
      <c r="AI285" s="456" t="n">
        <f aca="false">SUM(F285:G285,U285:W285,Y285,Z285:AB285)</f>
        <v>0</v>
      </c>
    </row>
    <row r="286" customFormat="false" ht="13.1" hidden="false" customHeight="false" outlineLevel="0" collapsed="false">
      <c r="A286" s="395"/>
      <c r="B286" s="474" t="n">
        <v>2277</v>
      </c>
      <c r="C286" s="448" t="n">
        <f aca="false">+IF(C285&gt;=1,C285+1,0)</f>
        <v>266</v>
      </c>
      <c r="D286" s="477"/>
      <c r="E286" s="478"/>
      <c r="F286" s="479"/>
      <c r="G286" s="448"/>
      <c r="H286" s="395"/>
      <c r="I286" s="487"/>
      <c r="J286" s="359"/>
      <c r="K286" s="479"/>
      <c r="L286" s="406"/>
      <c r="M286" s="406"/>
      <c r="N286" s="406"/>
      <c r="O286" s="359"/>
      <c r="P286" s="477"/>
      <c r="Q286" s="406"/>
      <c r="R286" s="471"/>
      <c r="S286" s="406"/>
      <c r="T286" s="448"/>
      <c r="U286" s="298"/>
      <c r="V286" s="355"/>
      <c r="W286" s="471"/>
      <c r="X286" s="406"/>
      <c r="Y286" s="406"/>
      <c r="Z286" s="406"/>
      <c r="AA286" s="406"/>
      <c r="AB286" s="406"/>
      <c r="AC286" s="395"/>
      <c r="AD286" s="453" t="n">
        <f aca="false">SUM(D286:E286,H286:I286,J286:O286)</f>
        <v>0</v>
      </c>
      <c r="AE286" s="454" t="n">
        <f aca="false">SUM(D286:E286,H286:I286,J286:O286)</f>
        <v>0</v>
      </c>
      <c r="AF286" s="455" t="n">
        <f aca="false">+SUM(D286:E286,H286:I286,J286,P286:S286)</f>
        <v>0</v>
      </c>
      <c r="AG286" s="456" t="n">
        <f aca="false">+SUM(D286:E286,H286:I286,J286,P286:R286,T286)</f>
        <v>0</v>
      </c>
      <c r="AH286" s="454" t="n">
        <f aca="false">SUM(F286:G286,U286:X286,Z286:AB286)</f>
        <v>0</v>
      </c>
      <c r="AI286" s="456" t="n">
        <f aca="false">SUM(F286:G286,U286:W286,Y286,Z286:AB286)</f>
        <v>0</v>
      </c>
    </row>
    <row r="287" customFormat="false" ht="13.1" hidden="false" customHeight="false" outlineLevel="0" collapsed="false">
      <c r="A287" s="395"/>
      <c r="B287" s="474" t="n">
        <v>2278</v>
      </c>
      <c r="C287" s="448" t="n">
        <f aca="false">+IF(C286&gt;=1,C286+1,0)</f>
        <v>267</v>
      </c>
      <c r="D287" s="477"/>
      <c r="E287" s="478"/>
      <c r="F287" s="479"/>
      <c r="G287" s="448"/>
      <c r="H287" s="395"/>
      <c r="I287" s="487"/>
      <c r="J287" s="359"/>
      <c r="K287" s="479"/>
      <c r="L287" s="406"/>
      <c r="M287" s="406"/>
      <c r="N287" s="406"/>
      <c r="O287" s="359"/>
      <c r="P287" s="477"/>
      <c r="Q287" s="406"/>
      <c r="R287" s="471"/>
      <c r="S287" s="406"/>
      <c r="T287" s="448"/>
      <c r="U287" s="298"/>
      <c r="V287" s="355"/>
      <c r="W287" s="471"/>
      <c r="X287" s="406"/>
      <c r="Y287" s="406"/>
      <c r="Z287" s="406"/>
      <c r="AA287" s="406"/>
      <c r="AB287" s="406"/>
      <c r="AC287" s="395"/>
      <c r="AD287" s="453" t="n">
        <f aca="false">SUM(D287:E287,H287:I287,J287:O287)</f>
        <v>0</v>
      </c>
      <c r="AE287" s="454" t="n">
        <f aca="false">SUM(D287:E287,H287:I287,J287:O287)</f>
        <v>0</v>
      </c>
      <c r="AF287" s="455" t="n">
        <f aca="false">+SUM(D287:E287,H287:I287,J287,P287:S287)</f>
        <v>0</v>
      </c>
      <c r="AG287" s="456" t="n">
        <f aca="false">+SUM(D287:E287,H287:I287,J287,P287:R287,T287)</f>
        <v>0</v>
      </c>
      <c r="AH287" s="454" t="n">
        <f aca="false">SUM(F287:G287,U287:X287,Z287:AB287)</f>
        <v>0</v>
      </c>
      <c r="AI287" s="456" t="n">
        <f aca="false">SUM(F287:G287,U287:W287,Y287,Z287:AB287)</f>
        <v>0</v>
      </c>
    </row>
    <row r="288" customFormat="false" ht="13.1" hidden="false" customHeight="false" outlineLevel="0" collapsed="false">
      <c r="A288" s="395"/>
      <c r="B288" s="474" t="n">
        <v>2279</v>
      </c>
      <c r="C288" s="448" t="n">
        <f aca="false">+IF(C287&gt;=1,C287+1,0)</f>
        <v>268</v>
      </c>
      <c r="D288" s="477"/>
      <c r="E288" s="478"/>
      <c r="F288" s="479"/>
      <c r="G288" s="448"/>
      <c r="H288" s="395"/>
      <c r="I288" s="487"/>
      <c r="J288" s="359"/>
      <c r="K288" s="479"/>
      <c r="L288" s="406"/>
      <c r="M288" s="406"/>
      <c r="N288" s="406"/>
      <c r="O288" s="359"/>
      <c r="P288" s="477"/>
      <c r="Q288" s="406"/>
      <c r="R288" s="471"/>
      <c r="S288" s="406"/>
      <c r="T288" s="448"/>
      <c r="U288" s="298"/>
      <c r="V288" s="355"/>
      <c r="W288" s="471"/>
      <c r="X288" s="406"/>
      <c r="Y288" s="406"/>
      <c r="Z288" s="406"/>
      <c r="AA288" s="406"/>
      <c r="AB288" s="406"/>
      <c r="AC288" s="395"/>
      <c r="AD288" s="453" t="n">
        <f aca="false">SUM(D288:E288,H288:I288,J288:O288)</f>
        <v>0</v>
      </c>
      <c r="AE288" s="454" t="n">
        <f aca="false">SUM(D288:E288,H288:I288,J288:O288)</f>
        <v>0</v>
      </c>
      <c r="AF288" s="455" t="n">
        <f aca="false">+SUM(D288:E288,H288:I288,J288,P288:S288)</f>
        <v>0</v>
      </c>
      <c r="AG288" s="456" t="n">
        <f aca="false">+SUM(D288:E288,H288:I288,J288,P288:R288,T288)</f>
        <v>0</v>
      </c>
      <c r="AH288" s="454" t="n">
        <f aca="false">SUM(F288:G288,U288:X288,Z288:AB288)</f>
        <v>0</v>
      </c>
      <c r="AI288" s="456" t="n">
        <f aca="false">SUM(F288:G288,U288:W288,Y288,Z288:AB288)</f>
        <v>0</v>
      </c>
    </row>
    <row r="289" customFormat="false" ht="13.1" hidden="false" customHeight="false" outlineLevel="0" collapsed="false">
      <c r="A289" s="395"/>
      <c r="B289" s="474" t="n">
        <v>2280</v>
      </c>
      <c r="C289" s="448" t="n">
        <f aca="false">+IF(C288&gt;=1,C288+1,0)</f>
        <v>269</v>
      </c>
      <c r="D289" s="477"/>
      <c r="E289" s="478"/>
      <c r="F289" s="479"/>
      <c r="G289" s="448"/>
      <c r="H289" s="395"/>
      <c r="I289" s="487"/>
      <c r="J289" s="359"/>
      <c r="K289" s="479"/>
      <c r="L289" s="406"/>
      <c r="M289" s="406"/>
      <c r="N289" s="406"/>
      <c r="O289" s="359"/>
      <c r="P289" s="477"/>
      <c r="Q289" s="406"/>
      <c r="R289" s="471"/>
      <c r="S289" s="406"/>
      <c r="T289" s="448"/>
      <c r="U289" s="298"/>
      <c r="V289" s="355"/>
      <c r="W289" s="471"/>
      <c r="X289" s="406"/>
      <c r="Y289" s="406"/>
      <c r="Z289" s="406"/>
      <c r="AA289" s="406"/>
      <c r="AB289" s="406"/>
      <c r="AC289" s="395"/>
      <c r="AD289" s="453" t="n">
        <f aca="false">SUM(D289:E289,H289:I289,J289:O289)</f>
        <v>0</v>
      </c>
      <c r="AE289" s="454" t="n">
        <f aca="false">SUM(D289:E289,H289:I289,J289:O289)</f>
        <v>0</v>
      </c>
      <c r="AF289" s="455" t="n">
        <f aca="false">+SUM(D289:E289,H289:I289,J289,P289:S289)</f>
        <v>0</v>
      </c>
      <c r="AG289" s="456" t="n">
        <f aca="false">+SUM(D289:E289,H289:I289,J289,P289:R289,T289)</f>
        <v>0</v>
      </c>
      <c r="AH289" s="454" t="n">
        <f aca="false">SUM(F289:G289,U289:X289,Z289:AB289)</f>
        <v>0</v>
      </c>
      <c r="AI289" s="456" t="n">
        <f aca="false">SUM(F289:G289,U289:W289,Y289,Z289:AB289)</f>
        <v>0</v>
      </c>
    </row>
    <row r="290" customFormat="false" ht="13.1" hidden="false" customHeight="false" outlineLevel="0" collapsed="false">
      <c r="A290" s="395"/>
      <c r="B290" s="474" t="n">
        <v>2281</v>
      </c>
      <c r="C290" s="448" t="n">
        <f aca="false">+IF(C289&gt;=1,C289+1,0)</f>
        <v>270</v>
      </c>
      <c r="D290" s="477"/>
      <c r="E290" s="478"/>
      <c r="F290" s="479"/>
      <c r="G290" s="448"/>
      <c r="H290" s="395"/>
      <c r="I290" s="487"/>
      <c r="J290" s="359"/>
      <c r="K290" s="479"/>
      <c r="L290" s="406"/>
      <c r="M290" s="406"/>
      <c r="N290" s="406"/>
      <c r="O290" s="359"/>
      <c r="P290" s="477"/>
      <c r="Q290" s="406"/>
      <c r="R290" s="471"/>
      <c r="S290" s="406"/>
      <c r="T290" s="448"/>
      <c r="U290" s="298"/>
      <c r="V290" s="355"/>
      <c r="W290" s="471"/>
      <c r="X290" s="406"/>
      <c r="Y290" s="406"/>
      <c r="Z290" s="406"/>
      <c r="AA290" s="406"/>
      <c r="AB290" s="406"/>
      <c r="AC290" s="395"/>
      <c r="AD290" s="453" t="n">
        <f aca="false">SUM(D290:E290,H290:I290,J290:O290)</f>
        <v>0</v>
      </c>
      <c r="AE290" s="454" t="n">
        <f aca="false">SUM(D290:E290,H290:I290,J290:O290)</f>
        <v>0</v>
      </c>
      <c r="AF290" s="455" t="n">
        <f aca="false">+SUM(D290:E290,H290:I290,J290,P290:S290)</f>
        <v>0</v>
      </c>
      <c r="AG290" s="456" t="n">
        <f aca="false">+SUM(D290:E290,H290:I290,J290,P290:R290,T290)</f>
        <v>0</v>
      </c>
      <c r="AH290" s="454" t="n">
        <f aca="false">SUM(F290:G290,U290:X290,Z290:AB290)</f>
        <v>0</v>
      </c>
      <c r="AI290" s="456" t="n">
        <f aca="false">SUM(F290:G290,U290:W290,Y290,Z290:AB290)</f>
        <v>0</v>
      </c>
    </row>
    <row r="291" customFormat="false" ht="13.1" hidden="false" customHeight="false" outlineLevel="0" collapsed="false">
      <c r="A291" s="395"/>
      <c r="B291" s="474" t="n">
        <v>2282</v>
      </c>
      <c r="C291" s="448" t="n">
        <f aca="false">+IF(C290&gt;=1,C290+1,0)</f>
        <v>271</v>
      </c>
      <c r="D291" s="477"/>
      <c r="E291" s="478"/>
      <c r="F291" s="479"/>
      <c r="G291" s="448"/>
      <c r="H291" s="395"/>
      <c r="I291" s="487"/>
      <c r="J291" s="359"/>
      <c r="K291" s="479"/>
      <c r="L291" s="406"/>
      <c r="M291" s="406"/>
      <c r="N291" s="406"/>
      <c r="O291" s="359"/>
      <c r="P291" s="477"/>
      <c r="Q291" s="406"/>
      <c r="R291" s="471"/>
      <c r="S291" s="406"/>
      <c r="T291" s="448"/>
      <c r="U291" s="298"/>
      <c r="V291" s="355"/>
      <c r="W291" s="471"/>
      <c r="X291" s="406"/>
      <c r="Y291" s="406"/>
      <c r="Z291" s="406"/>
      <c r="AA291" s="406"/>
      <c r="AB291" s="406"/>
      <c r="AC291" s="395"/>
      <c r="AD291" s="453" t="n">
        <f aca="false">SUM(D291:E291,H291:I291,J291:O291)</f>
        <v>0</v>
      </c>
      <c r="AE291" s="454" t="n">
        <f aca="false">SUM(D291:E291,H291:I291,J291:O291)</f>
        <v>0</v>
      </c>
      <c r="AF291" s="455" t="n">
        <f aca="false">+SUM(D291:E291,H291:I291,J291,P291:S291)</f>
        <v>0</v>
      </c>
      <c r="AG291" s="456" t="n">
        <f aca="false">+SUM(D291:E291,H291:I291,J291,P291:R291,T291)</f>
        <v>0</v>
      </c>
      <c r="AH291" s="454" t="n">
        <f aca="false">SUM(F291:G291,U291:X291,Z291:AB291)</f>
        <v>0</v>
      </c>
      <c r="AI291" s="456" t="n">
        <f aca="false">SUM(F291:G291,U291:W291,Y291,Z291:AB291)</f>
        <v>0</v>
      </c>
    </row>
    <row r="292" customFormat="false" ht="13.1" hidden="false" customHeight="false" outlineLevel="0" collapsed="false">
      <c r="A292" s="395"/>
      <c r="B292" s="474" t="n">
        <v>2283</v>
      </c>
      <c r="C292" s="448" t="n">
        <f aca="false">+IF(C291&gt;=1,C291+1,0)</f>
        <v>272</v>
      </c>
      <c r="D292" s="477"/>
      <c r="E292" s="478"/>
      <c r="F292" s="479"/>
      <c r="G292" s="448"/>
      <c r="H292" s="395"/>
      <c r="I292" s="487"/>
      <c r="J292" s="359"/>
      <c r="K292" s="479"/>
      <c r="L292" s="406"/>
      <c r="M292" s="406"/>
      <c r="N292" s="406"/>
      <c r="O292" s="359"/>
      <c r="P292" s="477"/>
      <c r="Q292" s="406"/>
      <c r="R292" s="471"/>
      <c r="S292" s="406"/>
      <c r="T292" s="448"/>
      <c r="U292" s="298"/>
      <c r="V292" s="355"/>
      <c r="W292" s="471"/>
      <c r="X292" s="406"/>
      <c r="Y292" s="406"/>
      <c r="Z292" s="406"/>
      <c r="AA292" s="406"/>
      <c r="AB292" s="406"/>
      <c r="AC292" s="395"/>
      <c r="AD292" s="453" t="n">
        <f aca="false">SUM(D292:E292,H292:I292,J292:O292)</f>
        <v>0</v>
      </c>
      <c r="AE292" s="454" t="n">
        <f aca="false">SUM(D292:E292,H292:I292,J292:O292)</f>
        <v>0</v>
      </c>
      <c r="AF292" s="455" t="n">
        <f aca="false">+SUM(D292:E292,H292:I292,J292,P292:S292)</f>
        <v>0</v>
      </c>
      <c r="AG292" s="456" t="n">
        <f aca="false">+SUM(D292:E292,H292:I292,J292,P292:R292,T292)</f>
        <v>0</v>
      </c>
      <c r="AH292" s="454" t="n">
        <f aca="false">SUM(F292:G292,U292:X292,Z292:AB292)</f>
        <v>0</v>
      </c>
      <c r="AI292" s="456" t="n">
        <f aca="false">SUM(F292:G292,U292:W292,Y292,Z292:AB292)</f>
        <v>0</v>
      </c>
    </row>
    <row r="293" customFormat="false" ht="13.1" hidden="false" customHeight="false" outlineLevel="0" collapsed="false">
      <c r="A293" s="395"/>
      <c r="B293" s="474" t="n">
        <v>2284</v>
      </c>
      <c r="C293" s="448" t="n">
        <f aca="false">+IF(C292&gt;=1,C292+1,0)</f>
        <v>273</v>
      </c>
      <c r="D293" s="477"/>
      <c r="E293" s="478"/>
      <c r="F293" s="479"/>
      <c r="G293" s="448"/>
      <c r="H293" s="395"/>
      <c r="I293" s="487"/>
      <c r="J293" s="359"/>
      <c r="K293" s="479"/>
      <c r="L293" s="406"/>
      <c r="M293" s="406"/>
      <c r="N293" s="406"/>
      <c r="O293" s="359"/>
      <c r="P293" s="477"/>
      <c r="Q293" s="406"/>
      <c r="R293" s="471"/>
      <c r="S293" s="406"/>
      <c r="T293" s="448"/>
      <c r="U293" s="298"/>
      <c r="V293" s="355"/>
      <c r="W293" s="471"/>
      <c r="X293" s="406"/>
      <c r="Y293" s="406"/>
      <c r="Z293" s="406"/>
      <c r="AA293" s="406"/>
      <c r="AB293" s="406"/>
      <c r="AC293" s="395"/>
      <c r="AD293" s="453" t="n">
        <f aca="false">SUM(D293:E293,H293:I293,J293:O293)</f>
        <v>0</v>
      </c>
      <c r="AE293" s="454" t="n">
        <f aca="false">SUM(D293:E293,H293:I293,J293:O293)</f>
        <v>0</v>
      </c>
      <c r="AF293" s="455" t="n">
        <f aca="false">+SUM(D293:E293,H293:I293,J293,P293:S293)</f>
        <v>0</v>
      </c>
      <c r="AG293" s="456" t="n">
        <f aca="false">+SUM(D293:E293,H293:I293,J293,P293:R293,T293)</f>
        <v>0</v>
      </c>
      <c r="AH293" s="454" t="n">
        <f aca="false">SUM(F293:G293,U293:X293,Z293:AB293)</f>
        <v>0</v>
      </c>
      <c r="AI293" s="456" t="n">
        <f aca="false">SUM(F293:G293,U293:W293,Y293,Z293:AB293)</f>
        <v>0</v>
      </c>
    </row>
    <row r="294" customFormat="false" ht="13.1" hidden="false" customHeight="false" outlineLevel="0" collapsed="false">
      <c r="A294" s="395"/>
      <c r="B294" s="474" t="n">
        <v>2285</v>
      </c>
      <c r="C294" s="448" t="n">
        <f aca="false">+IF(C293&gt;=1,C293+1,0)</f>
        <v>274</v>
      </c>
      <c r="D294" s="477"/>
      <c r="E294" s="478"/>
      <c r="F294" s="479"/>
      <c r="G294" s="448"/>
      <c r="H294" s="395"/>
      <c r="I294" s="487"/>
      <c r="J294" s="359"/>
      <c r="K294" s="479"/>
      <c r="L294" s="406"/>
      <c r="M294" s="406"/>
      <c r="N294" s="406"/>
      <c r="O294" s="359"/>
      <c r="P294" s="477"/>
      <c r="Q294" s="406"/>
      <c r="R294" s="471"/>
      <c r="S294" s="406"/>
      <c r="T294" s="448"/>
      <c r="U294" s="298"/>
      <c r="V294" s="355"/>
      <c r="W294" s="471"/>
      <c r="X294" s="406"/>
      <c r="Y294" s="406"/>
      <c r="Z294" s="406"/>
      <c r="AA294" s="406"/>
      <c r="AB294" s="406"/>
      <c r="AC294" s="395"/>
      <c r="AD294" s="453" t="n">
        <f aca="false">SUM(D294:E294,H294:I294,J294:O294)</f>
        <v>0</v>
      </c>
      <c r="AE294" s="454" t="n">
        <f aca="false">SUM(D294:E294,H294:I294,J294:O294)</f>
        <v>0</v>
      </c>
      <c r="AF294" s="455" t="n">
        <f aca="false">+SUM(D294:E294,H294:I294,J294,P294:S294)</f>
        <v>0</v>
      </c>
      <c r="AG294" s="456" t="n">
        <f aca="false">+SUM(D294:E294,H294:I294,J294,P294:R294,T294)</f>
        <v>0</v>
      </c>
      <c r="AH294" s="454" t="n">
        <f aca="false">SUM(F294:G294,U294:X294,Z294:AB294)</f>
        <v>0</v>
      </c>
      <c r="AI294" s="456" t="n">
        <f aca="false">SUM(F294:G294,U294:W294,Y294,Z294:AB294)</f>
        <v>0</v>
      </c>
    </row>
    <row r="295" customFormat="false" ht="13.1" hidden="false" customHeight="false" outlineLevel="0" collapsed="false">
      <c r="A295" s="395"/>
      <c r="B295" s="474" t="n">
        <v>2286</v>
      </c>
      <c r="C295" s="448" t="n">
        <f aca="false">+IF(C294&gt;=1,C294+1,0)</f>
        <v>275</v>
      </c>
      <c r="D295" s="477"/>
      <c r="E295" s="478"/>
      <c r="F295" s="479"/>
      <c r="G295" s="448"/>
      <c r="H295" s="395"/>
      <c r="I295" s="487"/>
      <c r="J295" s="359"/>
      <c r="K295" s="479"/>
      <c r="L295" s="406"/>
      <c r="M295" s="406"/>
      <c r="N295" s="406"/>
      <c r="O295" s="359"/>
      <c r="P295" s="477"/>
      <c r="Q295" s="406"/>
      <c r="R295" s="471"/>
      <c r="S295" s="406"/>
      <c r="T295" s="448"/>
      <c r="U295" s="298"/>
      <c r="V295" s="355"/>
      <c r="W295" s="471"/>
      <c r="X295" s="406"/>
      <c r="Y295" s="406"/>
      <c r="Z295" s="406"/>
      <c r="AA295" s="406"/>
      <c r="AB295" s="406"/>
      <c r="AC295" s="395"/>
      <c r="AD295" s="453" t="n">
        <f aca="false">SUM(D295:E295,H295:I295,J295:O295)</f>
        <v>0</v>
      </c>
      <c r="AE295" s="454" t="n">
        <f aca="false">SUM(D295:E295,H295:I295,J295:O295)</f>
        <v>0</v>
      </c>
      <c r="AF295" s="455" t="n">
        <f aca="false">+SUM(D295:E295,H295:I295,J295,P295:S295)</f>
        <v>0</v>
      </c>
      <c r="AG295" s="456" t="n">
        <f aca="false">+SUM(D295:E295,H295:I295,J295,P295:R295,T295)</f>
        <v>0</v>
      </c>
      <c r="AH295" s="454" t="n">
        <f aca="false">SUM(F295:G295,U295:X295,Z295:AB295)</f>
        <v>0</v>
      </c>
      <c r="AI295" s="456" t="n">
        <f aca="false">SUM(F295:G295,U295:W295,Y295,Z295:AB295)</f>
        <v>0</v>
      </c>
    </row>
    <row r="296" customFormat="false" ht="13.1" hidden="false" customHeight="false" outlineLevel="0" collapsed="false">
      <c r="A296" s="395"/>
      <c r="B296" s="474" t="n">
        <v>2287</v>
      </c>
      <c r="C296" s="448" t="n">
        <f aca="false">+IF(C295&gt;=1,C295+1,0)</f>
        <v>276</v>
      </c>
      <c r="D296" s="477"/>
      <c r="E296" s="478"/>
      <c r="F296" s="479"/>
      <c r="G296" s="448"/>
      <c r="H296" s="395"/>
      <c r="I296" s="487"/>
      <c r="J296" s="359"/>
      <c r="K296" s="479"/>
      <c r="L296" s="406"/>
      <c r="M296" s="406"/>
      <c r="N296" s="406"/>
      <c r="O296" s="359"/>
      <c r="P296" s="477"/>
      <c r="Q296" s="406"/>
      <c r="R296" s="471"/>
      <c r="S296" s="406"/>
      <c r="T296" s="448"/>
      <c r="U296" s="298"/>
      <c r="V296" s="355"/>
      <c r="W296" s="471"/>
      <c r="X296" s="406"/>
      <c r="Y296" s="406"/>
      <c r="Z296" s="406"/>
      <c r="AA296" s="406"/>
      <c r="AB296" s="406"/>
      <c r="AC296" s="395"/>
      <c r="AD296" s="453" t="n">
        <f aca="false">SUM(D296:E296,H296:I296,J296:O296)</f>
        <v>0</v>
      </c>
      <c r="AE296" s="454" t="n">
        <f aca="false">SUM(D296:E296,H296:I296,J296:O296)</f>
        <v>0</v>
      </c>
      <c r="AF296" s="455" t="n">
        <f aca="false">+SUM(D296:E296,H296:I296,J296,P296:S296)</f>
        <v>0</v>
      </c>
      <c r="AG296" s="456" t="n">
        <f aca="false">+SUM(D296:E296,H296:I296,J296,P296:R296,T296)</f>
        <v>0</v>
      </c>
      <c r="AH296" s="454" t="n">
        <f aca="false">SUM(F296:G296,U296:X296,Z296:AB296)</f>
        <v>0</v>
      </c>
      <c r="AI296" s="456" t="n">
        <f aca="false">SUM(F296:G296,U296:W296,Y296,Z296:AB296)</f>
        <v>0</v>
      </c>
    </row>
    <row r="297" customFormat="false" ht="13.1" hidden="false" customHeight="false" outlineLevel="0" collapsed="false">
      <c r="A297" s="395"/>
      <c r="B297" s="474" t="n">
        <v>2288</v>
      </c>
      <c r="C297" s="448" t="n">
        <f aca="false">+IF(C296&gt;=1,C296+1,0)</f>
        <v>277</v>
      </c>
      <c r="D297" s="477"/>
      <c r="E297" s="478"/>
      <c r="F297" s="479"/>
      <c r="G297" s="448"/>
      <c r="H297" s="395"/>
      <c r="I297" s="487"/>
      <c r="J297" s="359"/>
      <c r="K297" s="479"/>
      <c r="L297" s="406"/>
      <c r="M297" s="406"/>
      <c r="N297" s="406"/>
      <c r="O297" s="359"/>
      <c r="P297" s="477"/>
      <c r="Q297" s="406"/>
      <c r="R297" s="471"/>
      <c r="S297" s="406"/>
      <c r="T297" s="448"/>
      <c r="U297" s="298"/>
      <c r="V297" s="355"/>
      <c r="W297" s="471"/>
      <c r="X297" s="406"/>
      <c r="Y297" s="406"/>
      <c r="Z297" s="406"/>
      <c r="AA297" s="406"/>
      <c r="AB297" s="406"/>
      <c r="AC297" s="395"/>
      <c r="AD297" s="453" t="n">
        <f aca="false">SUM(D297:E297,H297:I297,J297:O297)</f>
        <v>0</v>
      </c>
      <c r="AE297" s="454" t="n">
        <f aca="false">SUM(D297:E297,H297:I297,J297:O297)</f>
        <v>0</v>
      </c>
      <c r="AF297" s="455" t="n">
        <f aca="false">+SUM(D297:E297,H297:I297,J297,P297:S297)</f>
        <v>0</v>
      </c>
      <c r="AG297" s="456" t="n">
        <f aca="false">+SUM(D297:E297,H297:I297,J297,P297:R297,T297)</f>
        <v>0</v>
      </c>
      <c r="AH297" s="454" t="n">
        <f aca="false">SUM(F297:G297,U297:X297,Z297:AB297)</f>
        <v>0</v>
      </c>
      <c r="AI297" s="456" t="n">
        <f aca="false">SUM(F297:G297,U297:W297,Y297,Z297:AB297)</f>
        <v>0</v>
      </c>
    </row>
    <row r="298" customFormat="false" ht="13.1" hidden="false" customHeight="false" outlineLevel="0" collapsed="false">
      <c r="A298" s="395"/>
      <c r="B298" s="474" t="n">
        <v>2289</v>
      </c>
      <c r="C298" s="448" t="n">
        <f aca="false">+IF(C297&gt;=1,C297+1,0)</f>
        <v>278</v>
      </c>
      <c r="D298" s="477"/>
      <c r="E298" s="478"/>
      <c r="F298" s="479"/>
      <c r="G298" s="448"/>
      <c r="H298" s="395"/>
      <c r="I298" s="487"/>
      <c r="J298" s="359"/>
      <c r="K298" s="479"/>
      <c r="L298" s="406"/>
      <c r="M298" s="406"/>
      <c r="N298" s="406"/>
      <c r="O298" s="359"/>
      <c r="P298" s="477"/>
      <c r="Q298" s="406"/>
      <c r="R298" s="471"/>
      <c r="S298" s="406"/>
      <c r="T298" s="448"/>
      <c r="U298" s="298"/>
      <c r="V298" s="355"/>
      <c r="W298" s="471"/>
      <c r="X298" s="406"/>
      <c r="Y298" s="406"/>
      <c r="Z298" s="406"/>
      <c r="AA298" s="406"/>
      <c r="AB298" s="406"/>
      <c r="AC298" s="395"/>
      <c r="AD298" s="453" t="n">
        <f aca="false">SUM(D298:E298,H298:I298,J298:O298)</f>
        <v>0</v>
      </c>
      <c r="AE298" s="454" t="n">
        <f aca="false">SUM(D298:E298,H298:I298,J298:O298)</f>
        <v>0</v>
      </c>
      <c r="AF298" s="455" t="n">
        <f aca="false">+SUM(D298:E298,H298:I298,J298,P298:S298)</f>
        <v>0</v>
      </c>
      <c r="AG298" s="456" t="n">
        <f aca="false">+SUM(D298:E298,H298:I298,J298,P298:R298,T298)</f>
        <v>0</v>
      </c>
      <c r="AH298" s="454" t="n">
        <f aca="false">SUM(F298:G298,U298:X298,Z298:AB298)</f>
        <v>0</v>
      </c>
      <c r="AI298" s="456" t="n">
        <f aca="false">SUM(F298:G298,U298:W298,Y298,Z298:AB298)</f>
        <v>0</v>
      </c>
    </row>
    <row r="299" customFormat="false" ht="13.1" hidden="false" customHeight="false" outlineLevel="0" collapsed="false">
      <c r="A299" s="395"/>
      <c r="B299" s="474" t="n">
        <v>2290</v>
      </c>
      <c r="C299" s="448" t="n">
        <f aca="false">+IF(C298&gt;=1,C298+1,0)</f>
        <v>279</v>
      </c>
      <c r="D299" s="477"/>
      <c r="E299" s="478"/>
      <c r="F299" s="479"/>
      <c r="G299" s="448"/>
      <c r="H299" s="395"/>
      <c r="I299" s="487"/>
      <c r="J299" s="359"/>
      <c r="K299" s="479"/>
      <c r="L299" s="406"/>
      <c r="M299" s="406"/>
      <c r="N299" s="406"/>
      <c r="O299" s="359"/>
      <c r="P299" s="477"/>
      <c r="Q299" s="406"/>
      <c r="R299" s="471"/>
      <c r="S299" s="406"/>
      <c r="T299" s="448"/>
      <c r="U299" s="298"/>
      <c r="V299" s="355"/>
      <c r="W299" s="471"/>
      <c r="X299" s="406"/>
      <c r="Y299" s="406"/>
      <c r="Z299" s="406"/>
      <c r="AA299" s="406"/>
      <c r="AB299" s="406"/>
      <c r="AC299" s="395"/>
      <c r="AD299" s="453" t="n">
        <f aca="false">SUM(D299:E299,H299:I299,J299:O299)</f>
        <v>0</v>
      </c>
      <c r="AE299" s="454" t="n">
        <f aca="false">SUM(D299:E299,H299:I299,J299:O299)</f>
        <v>0</v>
      </c>
      <c r="AF299" s="455" t="n">
        <f aca="false">+SUM(D299:E299,H299:I299,J299,P299:S299)</f>
        <v>0</v>
      </c>
      <c r="AG299" s="456" t="n">
        <f aca="false">+SUM(D299:E299,H299:I299,J299,P299:R299,T299)</f>
        <v>0</v>
      </c>
      <c r="AH299" s="454" t="n">
        <f aca="false">SUM(F299:G299,U299:X299,Z299:AB299)</f>
        <v>0</v>
      </c>
      <c r="AI299" s="456" t="n">
        <f aca="false">SUM(F299:G299,U299:W299,Y299,Z299:AB299)</f>
        <v>0</v>
      </c>
    </row>
    <row r="300" customFormat="false" ht="13.1" hidden="false" customHeight="false" outlineLevel="0" collapsed="false">
      <c r="A300" s="395"/>
      <c r="B300" s="474" t="n">
        <v>2291</v>
      </c>
      <c r="C300" s="448" t="n">
        <f aca="false">+IF(C299&gt;=1,C299+1,0)</f>
        <v>280</v>
      </c>
      <c r="D300" s="477"/>
      <c r="E300" s="478"/>
      <c r="F300" s="479"/>
      <c r="G300" s="448"/>
      <c r="H300" s="395"/>
      <c r="I300" s="487"/>
      <c r="J300" s="359"/>
      <c r="K300" s="479"/>
      <c r="L300" s="406"/>
      <c r="M300" s="406"/>
      <c r="N300" s="406"/>
      <c r="O300" s="359"/>
      <c r="P300" s="477"/>
      <c r="Q300" s="406"/>
      <c r="R300" s="471"/>
      <c r="S300" s="406"/>
      <c r="T300" s="448"/>
      <c r="U300" s="298"/>
      <c r="V300" s="355"/>
      <c r="W300" s="471"/>
      <c r="X300" s="406"/>
      <c r="Y300" s="406"/>
      <c r="Z300" s="406"/>
      <c r="AA300" s="406"/>
      <c r="AB300" s="406"/>
      <c r="AC300" s="395"/>
      <c r="AD300" s="453" t="n">
        <f aca="false">SUM(D300:E300,H300:I300,J300:O300)</f>
        <v>0</v>
      </c>
      <c r="AE300" s="454" t="n">
        <f aca="false">SUM(D300:E300,H300:I300,J300:O300)</f>
        <v>0</v>
      </c>
      <c r="AF300" s="455" t="n">
        <f aca="false">+SUM(D300:E300,H300:I300,J300,P300:S300)</f>
        <v>0</v>
      </c>
      <c r="AG300" s="456" t="n">
        <f aca="false">+SUM(D300:E300,H300:I300,J300,P300:R300,T300)</f>
        <v>0</v>
      </c>
      <c r="AH300" s="454" t="n">
        <f aca="false">SUM(F300:G300,U300:X300,Z300:AB300)</f>
        <v>0</v>
      </c>
      <c r="AI300" s="456" t="n">
        <f aca="false">SUM(F300:G300,U300:W300,Y300,Z300:AB300)</f>
        <v>0</v>
      </c>
    </row>
    <row r="301" customFormat="false" ht="13.1" hidden="false" customHeight="false" outlineLevel="0" collapsed="false">
      <c r="A301" s="395"/>
      <c r="B301" s="474" t="n">
        <v>2292</v>
      </c>
      <c r="C301" s="448" t="n">
        <f aca="false">+IF(C300&gt;=1,C300+1,0)</f>
        <v>281</v>
      </c>
      <c r="D301" s="477"/>
      <c r="E301" s="478"/>
      <c r="F301" s="479"/>
      <c r="G301" s="448"/>
      <c r="H301" s="395"/>
      <c r="I301" s="487"/>
      <c r="J301" s="359"/>
      <c r="K301" s="479"/>
      <c r="L301" s="406"/>
      <c r="M301" s="406"/>
      <c r="N301" s="406"/>
      <c r="O301" s="359"/>
      <c r="P301" s="477"/>
      <c r="Q301" s="406"/>
      <c r="R301" s="471"/>
      <c r="S301" s="406"/>
      <c r="T301" s="448"/>
      <c r="U301" s="298"/>
      <c r="V301" s="355"/>
      <c r="W301" s="471"/>
      <c r="X301" s="406"/>
      <c r="Y301" s="406"/>
      <c r="Z301" s="406"/>
      <c r="AA301" s="406"/>
      <c r="AB301" s="406"/>
      <c r="AC301" s="395"/>
      <c r="AD301" s="453" t="n">
        <f aca="false">SUM(D301:E301,H301:I301,J301:O301)</f>
        <v>0</v>
      </c>
      <c r="AE301" s="454" t="n">
        <f aca="false">SUM(D301:E301,H301:I301,J301:O301)</f>
        <v>0</v>
      </c>
      <c r="AF301" s="455" t="n">
        <f aca="false">+SUM(D301:E301,H301:I301,J301,P301:S301)</f>
        <v>0</v>
      </c>
      <c r="AG301" s="456" t="n">
        <f aca="false">+SUM(D301:E301,H301:I301,J301,P301:R301,T301)</f>
        <v>0</v>
      </c>
      <c r="AH301" s="454" t="n">
        <f aca="false">SUM(F301:G301,U301:X301,Z301:AB301)</f>
        <v>0</v>
      </c>
      <c r="AI301" s="456" t="n">
        <f aca="false">SUM(F301:G301,U301:W301,Y301,Z301:AB301)</f>
        <v>0</v>
      </c>
    </row>
    <row r="302" customFormat="false" ht="13.1" hidden="false" customHeight="false" outlineLevel="0" collapsed="false">
      <c r="A302" s="395"/>
      <c r="B302" s="474" t="n">
        <v>2293</v>
      </c>
      <c r="C302" s="448" t="n">
        <f aca="false">+IF(C301&gt;=1,C301+1,0)</f>
        <v>282</v>
      </c>
      <c r="D302" s="477"/>
      <c r="E302" s="478"/>
      <c r="F302" s="479"/>
      <c r="G302" s="448"/>
      <c r="H302" s="395"/>
      <c r="I302" s="487"/>
      <c r="J302" s="359"/>
      <c r="K302" s="479"/>
      <c r="L302" s="406"/>
      <c r="M302" s="406"/>
      <c r="N302" s="406"/>
      <c r="O302" s="359"/>
      <c r="P302" s="477"/>
      <c r="Q302" s="406"/>
      <c r="R302" s="471"/>
      <c r="S302" s="406"/>
      <c r="T302" s="448"/>
      <c r="U302" s="298"/>
      <c r="V302" s="355"/>
      <c r="W302" s="471"/>
      <c r="X302" s="406"/>
      <c r="Y302" s="406"/>
      <c r="Z302" s="406"/>
      <c r="AA302" s="406"/>
      <c r="AB302" s="406"/>
      <c r="AC302" s="395"/>
      <c r="AD302" s="453" t="n">
        <f aca="false">SUM(D302:E302,H302:I302,J302:O302)</f>
        <v>0</v>
      </c>
      <c r="AE302" s="454" t="n">
        <f aca="false">SUM(D302:E302,H302:I302,J302:O302)</f>
        <v>0</v>
      </c>
      <c r="AF302" s="455" t="n">
        <f aca="false">+SUM(D302:E302,H302:I302,J302,P302:S302)</f>
        <v>0</v>
      </c>
      <c r="AG302" s="456" t="n">
        <f aca="false">+SUM(D302:E302,H302:I302,J302,P302:R302,T302)</f>
        <v>0</v>
      </c>
      <c r="AH302" s="454" t="n">
        <f aca="false">SUM(F302:G302,U302:X302,Z302:AB302)</f>
        <v>0</v>
      </c>
      <c r="AI302" s="456" t="n">
        <f aca="false">SUM(F302:G302,U302:W302,Y302,Z302:AB302)</f>
        <v>0</v>
      </c>
    </row>
    <row r="303" customFormat="false" ht="13.1" hidden="false" customHeight="false" outlineLevel="0" collapsed="false">
      <c r="A303" s="395"/>
      <c r="B303" s="474" t="n">
        <v>2294</v>
      </c>
      <c r="C303" s="448" t="n">
        <f aca="false">+IF(C302&gt;=1,C302+1,0)</f>
        <v>283</v>
      </c>
      <c r="D303" s="477"/>
      <c r="E303" s="478"/>
      <c r="F303" s="479"/>
      <c r="G303" s="448"/>
      <c r="H303" s="395"/>
      <c r="I303" s="487"/>
      <c r="J303" s="359"/>
      <c r="K303" s="479"/>
      <c r="L303" s="406"/>
      <c r="M303" s="406"/>
      <c r="N303" s="406"/>
      <c r="O303" s="359"/>
      <c r="P303" s="477"/>
      <c r="Q303" s="406"/>
      <c r="R303" s="471"/>
      <c r="S303" s="406"/>
      <c r="T303" s="448"/>
      <c r="U303" s="298"/>
      <c r="V303" s="355"/>
      <c r="W303" s="471"/>
      <c r="X303" s="406"/>
      <c r="Y303" s="406"/>
      <c r="Z303" s="406"/>
      <c r="AA303" s="406"/>
      <c r="AB303" s="406"/>
      <c r="AC303" s="395"/>
      <c r="AD303" s="453" t="n">
        <f aca="false">SUM(D303:E303,H303:I303,J303:O303)</f>
        <v>0</v>
      </c>
      <c r="AE303" s="454" t="n">
        <f aca="false">SUM(D303:E303,H303:I303,J303:O303)</f>
        <v>0</v>
      </c>
      <c r="AF303" s="455" t="n">
        <f aca="false">+SUM(D303:E303,H303:I303,J303,P303:S303)</f>
        <v>0</v>
      </c>
      <c r="AG303" s="456" t="n">
        <f aca="false">+SUM(D303:E303,H303:I303,J303,P303:R303,T303)</f>
        <v>0</v>
      </c>
      <c r="AH303" s="454" t="n">
        <f aca="false">SUM(F303:G303,U303:X303,Z303:AB303)</f>
        <v>0</v>
      </c>
      <c r="AI303" s="456" t="n">
        <f aca="false">SUM(F303:G303,U303:W303,Y303,Z303:AB303)</f>
        <v>0</v>
      </c>
    </row>
    <row r="304" customFormat="false" ht="13.1" hidden="false" customHeight="false" outlineLevel="0" collapsed="false">
      <c r="A304" s="395"/>
      <c r="B304" s="474" t="n">
        <v>2295</v>
      </c>
      <c r="C304" s="448" t="n">
        <f aca="false">+IF(C303&gt;=1,C303+1,0)</f>
        <v>284</v>
      </c>
      <c r="D304" s="477"/>
      <c r="E304" s="478"/>
      <c r="F304" s="479"/>
      <c r="G304" s="448"/>
      <c r="H304" s="395"/>
      <c r="I304" s="487"/>
      <c r="J304" s="359"/>
      <c r="K304" s="479"/>
      <c r="L304" s="406"/>
      <c r="M304" s="406"/>
      <c r="N304" s="406"/>
      <c r="O304" s="359"/>
      <c r="P304" s="477"/>
      <c r="Q304" s="406"/>
      <c r="R304" s="471"/>
      <c r="S304" s="406"/>
      <c r="T304" s="448"/>
      <c r="U304" s="298"/>
      <c r="V304" s="355"/>
      <c r="W304" s="471"/>
      <c r="X304" s="406"/>
      <c r="Y304" s="406"/>
      <c r="Z304" s="406"/>
      <c r="AA304" s="406"/>
      <c r="AB304" s="406"/>
      <c r="AC304" s="395"/>
      <c r="AD304" s="453" t="n">
        <f aca="false">SUM(D304:E304,H304:I304,J304:O304)</f>
        <v>0</v>
      </c>
      <c r="AE304" s="454" t="n">
        <f aca="false">SUM(D304:E304,H304:I304,J304:O304)</f>
        <v>0</v>
      </c>
      <c r="AF304" s="455" t="n">
        <f aca="false">+SUM(D304:E304,H304:I304,J304,P304:S304)</f>
        <v>0</v>
      </c>
      <c r="AG304" s="456" t="n">
        <f aca="false">+SUM(D304:E304,H304:I304,J304,P304:R304,T304)</f>
        <v>0</v>
      </c>
      <c r="AH304" s="454" t="n">
        <f aca="false">SUM(F304:G304,U304:X304,Z304:AB304)</f>
        <v>0</v>
      </c>
      <c r="AI304" s="456" t="n">
        <f aca="false">SUM(F304:G304,U304:W304,Y304,Z304:AB304)</f>
        <v>0</v>
      </c>
    </row>
    <row r="305" customFormat="false" ht="13.1" hidden="false" customHeight="false" outlineLevel="0" collapsed="false">
      <c r="A305" s="395"/>
      <c r="B305" s="474" t="n">
        <v>2296</v>
      </c>
      <c r="C305" s="448" t="n">
        <f aca="false">+IF(C304&gt;=1,C304+1,0)</f>
        <v>285</v>
      </c>
      <c r="D305" s="477"/>
      <c r="E305" s="478"/>
      <c r="F305" s="479"/>
      <c r="G305" s="448"/>
      <c r="H305" s="395"/>
      <c r="I305" s="487"/>
      <c r="J305" s="359"/>
      <c r="K305" s="479"/>
      <c r="L305" s="406"/>
      <c r="M305" s="406"/>
      <c r="N305" s="406"/>
      <c r="O305" s="359"/>
      <c r="P305" s="477"/>
      <c r="Q305" s="406"/>
      <c r="R305" s="471"/>
      <c r="S305" s="406"/>
      <c r="T305" s="448"/>
      <c r="U305" s="298"/>
      <c r="V305" s="355"/>
      <c r="W305" s="471"/>
      <c r="X305" s="406"/>
      <c r="Y305" s="406"/>
      <c r="Z305" s="406"/>
      <c r="AA305" s="406"/>
      <c r="AB305" s="406"/>
      <c r="AC305" s="395"/>
      <c r="AD305" s="453" t="n">
        <f aca="false">SUM(D305:E305,H305:I305,J305:O305)</f>
        <v>0</v>
      </c>
      <c r="AE305" s="454" t="n">
        <f aca="false">SUM(D305:E305,H305:I305,J305:O305)</f>
        <v>0</v>
      </c>
      <c r="AF305" s="455" t="n">
        <f aca="false">+SUM(D305:E305,H305:I305,J305,P305:S305)</f>
        <v>0</v>
      </c>
      <c r="AG305" s="456" t="n">
        <f aca="false">+SUM(D305:E305,H305:I305,J305,P305:R305,T305)</f>
        <v>0</v>
      </c>
      <c r="AH305" s="454" t="n">
        <f aca="false">SUM(F305:G305,U305:X305,Z305:AB305)</f>
        <v>0</v>
      </c>
      <c r="AI305" s="456" t="n">
        <f aca="false">SUM(F305:G305,U305:W305,Y305,Z305:AB305)</f>
        <v>0</v>
      </c>
    </row>
    <row r="306" customFormat="false" ht="13.1" hidden="false" customHeight="false" outlineLevel="0" collapsed="false">
      <c r="A306" s="395"/>
      <c r="B306" s="474" t="n">
        <v>2297</v>
      </c>
      <c r="C306" s="448" t="n">
        <f aca="false">+IF(C305&gt;=1,C305+1,0)</f>
        <v>286</v>
      </c>
      <c r="D306" s="477"/>
      <c r="E306" s="478"/>
      <c r="F306" s="479"/>
      <c r="G306" s="448"/>
      <c r="H306" s="395"/>
      <c r="I306" s="487"/>
      <c r="J306" s="359"/>
      <c r="K306" s="479"/>
      <c r="L306" s="406"/>
      <c r="M306" s="406"/>
      <c r="N306" s="406"/>
      <c r="O306" s="359"/>
      <c r="P306" s="477"/>
      <c r="Q306" s="406"/>
      <c r="R306" s="471"/>
      <c r="S306" s="406"/>
      <c r="T306" s="448"/>
      <c r="U306" s="298"/>
      <c r="V306" s="355"/>
      <c r="W306" s="471"/>
      <c r="X306" s="406"/>
      <c r="Y306" s="406"/>
      <c r="Z306" s="406"/>
      <c r="AA306" s="406"/>
      <c r="AB306" s="406"/>
      <c r="AC306" s="395"/>
      <c r="AD306" s="453" t="n">
        <f aca="false">SUM(D306:E306,H306:I306,J306:O306)</f>
        <v>0</v>
      </c>
      <c r="AE306" s="454" t="n">
        <f aca="false">SUM(D306:E306,H306:I306,J306:O306)</f>
        <v>0</v>
      </c>
      <c r="AF306" s="455" t="n">
        <f aca="false">+SUM(D306:E306,H306:I306,J306,P306:S306)</f>
        <v>0</v>
      </c>
      <c r="AG306" s="456" t="n">
        <f aca="false">+SUM(D306:E306,H306:I306,J306,P306:R306,T306)</f>
        <v>0</v>
      </c>
      <c r="AH306" s="454" t="n">
        <f aca="false">SUM(F306:G306,U306:X306,Z306:AB306)</f>
        <v>0</v>
      </c>
      <c r="AI306" s="456" t="n">
        <f aca="false">SUM(F306:G306,U306:W306,Y306,Z306:AB306)</f>
        <v>0</v>
      </c>
    </row>
    <row r="307" customFormat="false" ht="13.1" hidden="false" customHeight="false" outlineLevel="0" collapsed="false">
      <c r="A307" s="395"/>
      <c r="B307" s="474" t="n">
        <v>2298</v>
      </c>
      <c r="C307" s="448" t="n">
        <f aca="false">+IF(C306&gt;=1,C306+1,0)</f>
        <v>287</v>
      </c>
      <c r="D307" s="477"/>
      <c r="E307" s="478"/>
      <c r="F307" s="479"/>
      <c r="G307" s="448"/>
      <c r="H307" s="395"/>
      <c r="I307" s="487"/>
      <c r="J307" s="359"/>
      <c r="K307" s="479"/>
      <c r="L307" s="406"/>
      <c r="M307" s="406"/>
      <c r="N307" s="406"/>
      <c r="O307" s="359"/>
      <c r="P307" s="477"/>
      <c r="Q307" s="406"/>
      <c r="R307" s="471"/>
      <c r="S307" s="406"/>
      <c r="T307" s="448"/>
      <c r="U307" s="298"/>
      <c r="V307" s="355"/>
      <c r="W307" s="471"/>
      <c r="X307" s="406"/>
      <c r="Y307" s="406"/>
      <c r="Z307" s="406"/>
      <c r="AA307" s="406"/>
      <c r="AB307" s="406"/>
      <c r="AC307" s="395"/>
      <c r="AD307" s="453" t="n">
        <f aca="false">SUM(D307:E307,H307:I307,J307:O307)</f>
        <v>0</v>
      </c>
      <c r="AE307" s="454" t="n">
        <f aca="false">SUM(D307:E307,H307:I307,J307:O307)</f>
        <v>0</v>
      </c>
      <c r="AF307" s="455" t="n">
        <f aca="false">+SUM(D307:E307,H307:I307,J307,P307:S307)</f>
        <v>0</v>
      </c>
      <c r="AG307" s="456" t="n">
        <f aca="false">+SUM(D307:E307,H307:I307,J307,P307:R307,T307)</f>
        <v>0</v>
      </c>
      <c r="AH307" s="454" t="n">
        <f aca="false">SUM(F307:G307,U307:X307,Z307:AB307)</f>
        <v>0</v>
      </c>
      <c r="AI307" s="456" t="n">
        <f aca="false">SUM(F307:G307,U307:W307,Y307,Z307:AB307)</f>
        <v>0</v>
      </c>
    </row>
    <row r="308" customFormat="false" ht="13.1" hidden="false" customHeight="false" outlineLevel="0" collapsed="false">
      <c r="A308" s="395"/>
      <c r="B308" s="474" t="n">
        <v>2299</v>
      </c>
      <c r="C308" s="448" t="n">
        <f aca="false">+IF(C307&gt;=1,C307+1,0)</f>
        <v>288</v>
      </c>
      <c r="D308" s="477"/>
      <c r="E308" s="478"/>
      <c r="F308" s="479"/>
      <c r="G308" s="448"/>
      <c r="H308" s="395"/>
      <c r="I308" s="487"/>
      <c r="J308" s="359"/>
      <c r="K308" s="479"/>
      <c r="L308" s="406"/>
      <c r="M308" s="406"/>
      <c r="N308" s="406"/>
      <c r="O308" s="359"/>
      <c r="P308" s="477"/>
      <c r="Q308" s="406"/>
      <c r="R308" s="471"/>
      <c r="S308" s="406"/>
      <c r="T308" s="448"/>
      <c r="U308" s="298"/>
      <c r="V308" s="355"/>
      <c r="W308" s="471"/>
      <c r="X308" s="406"/>
      <c r="Y308" s="406"/>
      <c r="Z308" s="406"/>
      <c r="AA308" s="406"/>
      <c r="AB308" s="406"/>
      <c r="AC308" s="395"/>
      <c r="AD308" s="453" t="n">
        <f aca="false">SUM(D308:E308,H308:I308,J308:O308)</f>
        <v>0</v>
      </c>
      <c r="AE308" s="454" t="n">
        <f aca="false">SUM(D308:E308,H308:I308,J308:O308)</f>
        <v>0</v>
      </c>
      <c r="AF308" s="455" t="n">
        <f aca="false">+SUM(D308:E308,H308:I308,J308,P308:S308)</f>
        <v>0</v>
      </c>
      <c r="AG308" s="456" t="n">
        <f aca="false">+SUM(D308:E308,H308:I308,J308,P308:R308,T308)</f>
        <v>0</v>
      </c>
      <c r="AH308" s="454" t="n">
        <f aca="false">SUM(F308:G308,U308:X308,Z308:AB308)</f>
        <v>0</v>
      </c>
      <c r="AI308" s="456" t="n">
        <f aca="false">SUM(F308:G308,U308:W308,Y308,Z308:AB308)</f>
        <v>0</v>
      </c>
    </row>
    <row r="309" customFormat="false" ht="13.1" hidden="false" customHeight="false" outlineLevel="0" collapsed="false">
      <c r="A309" s="395"/>
      <c r="B309" s="474" t="n">
        <v>2300</v>
      </c>
      <c r="C309" s="448" t="n">
        <f aca="false">+IF(C308&gt;=1,C308+1,0)</f>
        <v>289</v>
      </c>
      <c r="D309" s="477"/>
      <c r="E309" s="478"/>
      <c r="F309" s="479"/>
      <c r="G309" s="448"/>
      <c r="H309" s="395"/>
      <c r="I309" s="487"/>
      <c r="J309" s="359"/>
      <c r="K309" s="479"/>
      <c r="L309" s="406"/>
      <c r="M309" s="406"/>
      <c r="N309" s="406"/>
      <c r="O309" s="359"/>
      <c r="P309" s="477"/>
      <c r="Q309" s="406"/>
      <c r="R309" s="471"/>
      <c r="S309" s="406"/>
      <c r="T309" s="448"/>
      <c r="U309" s="298"/>
      <c r="V309" s="355"/>
      <c r="W309" s="471"/>
      <c r="X309" s="406"/>
      <c r="Y309" s="406"/>
      <c r="Z309" s="406"/>
      <c r="AA309" s="406"/>
      <c r="AB309" s="406"/>
      <c r="AC309" s="395"/>
      <c r="AD309" s="453" t="n">
        <f aca="false">SUM(D309:E309,H309:I309,J309:O309)</f>
        <v>0</v>
      </c>
      <c r="AE309" s="454" t="n">
        <f aca="false">SUM(D309:E309,H309:I309,J309:O309)</f>
        <v>0</v>
      </c>
      <c r="AF309" s="455" t="n">
        <f aca="false">+SUM(D309:E309,H309:I309,J309,P309:S309)</f>
        <v>0</v>
      </c>
      <c r="AG309" s="456" t="n">
        <f aca="false">+SUM(D309:E309,H309:I309,J309,P309:R309,T309)</f>
        <v>0</v>
      </c>
      <c r="AH309" s="454" t="n">
        <f aca="false">SUM(F309:G309,U309:X309,Z309:AB309)</f>
        <v>0</v>
      </c>
      <c r="AI309" s="456" t="n">
        <f aca="false">SUM(F309:G309,U309:W309,Y309,Z309:AB309)</f>
        <v>0</v>
      </c>
    </row>
    <row r="310" customFormat="false" ht="13.1" hidden="false" customHeight="false" outlineLevel="0" collapsed="false">
      <c r="A310" s="395"/>
      <c r="B310" s="474" t="n">
        <v>2301</v>
      </c>
      <c r="C310" s="448" t="n">
        <f aca="false">+IF(C309&gt;=1,C309+1,0)</f>
        <v>290</v>
      </c>
      <c r="D310" s="477"/>
      <c r="E310" s="478"/>
      <c r="F310" s="479"/>
      <c r="G310" s="448"/>
      <c r="H310" s="395"/>
      <c r="I310" s="487"/>
      <c r="J310" s="359"/>
      <c r="K310" s="479"/>
      <c r="L310" s="406"/>
      <c r="M310" s="406"/>
      <c r="N310" s="406"/>
      <c r="O310" s="359"/>
      <c r="P310" s="477"/>
      <c r="Q310" s="406"/>
      <c r="R310" s="471"/>
      <c r="S310" s="406"/>
      <c r="T310" s="448"/>
      <c r="U310" s="298"/>
      <c r="V310" s="355"/>
      <c r="W310" s="471"/>
      <c r="X310" s="406"/>
      <c r="Y310" s="406"/>
      <c r="Z310" s="406"/>
      <c r="AA310" s="406"/>
      <c r="AB310" s="406"/>
      <c r="AC310" s="395"/>
      <c r="AD310" s="453" t="n">
        <f aca="false">SUM(D310:E310,H310:I310,J310:O310)</f>
        <v>0</v>
      </c>
      <c r="AE310" s="454" t="n">
        <f aca="false">SUM(D310:E310,H310:I310,J310:O310)</f>
        <v>0</v>
      </c>
      <c r="AF310" s="455" t="n">
        <f aca="false">+SUM(D310:E310,H310:I310,J310,P310:S310)</f>
        <v>0</v>
      </c>
      <c r="AG310" s="456" t="n">
        <f aca="false">+SUM(D310:E310,H310:I310,J310,P310:R310,T310)</f>
        <v>0</v>
      </c>
      <c r="AH310" s="454" t="n">
        <f aca="false">SUM(F310:G310,U310:X310,Z310:AB310)</f>
        <v>0</v>
      </c>
      <c r="AI310" s="456" t="n">
        <f aca="false">SUM(F310:G310,U310:W310,Y310,Z310:AB310)</f>
        <v>0</v>
      </c>
    </row>
    <row r="311" customFormat="false" ht="13.1" hidden="false" customHeight="false" outlineLevel="0" collapsed="false">
      <c r="A311" s="395"/>
      <c r="B311" s="474" t="n">
        <v>2302</v>
      </c>
      <c r="C311" s="448" t="n">
        <f aca="false">+IF(C310&gt;=1,C310+1,0)</f>
        <v>291</v>
      </c>
      <c r="D311" s="477"/>
      <c r="E311" s="478"/>
      <c r="F311" s="479"/>
      <c r="G311" s="448"/>
      <c r="H311" s="395"/>
      <c r="I311" s="487"/>
      <c r="J311" s="359"/>
      <c r="K311" s="479"/>
      <c r="L311" s="406"/>
      <c r="M311" s="406"/>
      <c r="N311" s="406"/>
      <c r="O311" s="359"/>
      <c r="P311" s="477"/>
      <c r="Q311" s="406"/>
      <c r="R311" s="471"/>
      <c r="S311" s="406"/>
      <c r="T311" s="448"/>
      <c r="U311" s="298"/>
      <c r="V311" s="355"/>
      <c r="W311" s="471"/>
      <c r="X311" s="406"/>
      <c r="Y311" s="406"/>
      <c r="Z311" s="406"/>
      <c r="AA311" s="406"/>
      <c r="AB311" s="406"/>
      <c r="AC311" s="395"/>
      <c r="AD311" s="453" t="n">
        <f aca="false">SUM(D311:E311,H311:I311,J311:O311)</f>
        <v>0</v>
      </c>
      <c r="AE311" s="454" t="n">
        <f aca="false">SUM(D311:E311,H311:I311,J311:O311)</f>
        <v>0</v>
      </c>
      <c r="AF311" s="455" t="n">
        <f aca="false">+SUM(D311:E311,H311:I311,J311,P311:S311)</f>
        <v>0</v>
      </c>
      <c r="AG311" s="456" t="n">
        <f aca="false">+SUM(D311:E311,H311:I311,J311,P311:R311,T311)</f>
        <v>0</v>
      </c>
      <c r="AH311" s="454" t="n">
        <f aca="false">SUM(F311:G311,U311:X311,Z311:AB311)</f>
        <v>0</v>
      </c>
      <c r="AI311" s="456" t="n">
        <f aca="false">SUM(F311:G311,U311:W311,Y311,Z311:AB311)</f>
        <v>0</v>
      </c>
    </row>
    <row r="312" customFormat="false" ht="13.1" hidden="false" customHeight="false" outlineLevel="0" collapsed="false">
      <c r="A312" s="395"/>
      <c r="B312" s="474" t="n">
        <v>2303</v>
      </c>
      <c r="C312" s="448" t="n">
        <f aca="false">+IF(C311&gt;=1,C311+1,0)</f>
        <v>292</v>
      </c>
      <c r="D312" s="477"/>
      <c r="E312" s="478"/>
      <c r="F312" s="479"/>
      <c r="G312" s="448"/>
      <c r="H312" s="395"/>
      <c r="I312" s="487"/>
      <c r="J312" s="359"/>
      <c r="K312" s="479"/>
      <c r="L312" s="406"/>
      <c r="M312" s="406"/>
      <c r="N312" s="406"/>
      <c r="O312" s="359"/>
      <c r="P312" s="477"/>
      <c r="Q312" s="406"/>
      <c r="R312" s="471"/>
      <c r="S312" s="406"/>
      <c r="T312" s="448"/>
      <c r="U312" s="298"/>
      <c r="V312" s="355"/>
      <c r="W312" s="471"/>
      <c r="X312" s="406"/>
      <c r="Y312" s="406"/>
      <c r="Z312" s="406"/>
      <c r="AA312" s="406"/>
      <c r="AB312" s="406"/>
      <c r="AC312" s="395"/>
      <c r="AD312" s="453" t="n">
        <f aca="false">SUM(D312:E312,H312:I312,J312:O312)</f>
        <v>0</v>
      </c>
      <c r="AE312" s="454" t="n">
        <f aca="false">SUM(D312:E312,H312:I312,J312:O312)</f>
        <v>0</v>
      </c>
      <c r="AF312" s="455" t="n">
        <f aca="false">+SUM(D312:E312,H312:I312,J312,P312:S312)</f>
        <v>0</v>
      </c>
      <c r="AG312" s="456" t="n">
        <f aca="false">+SUM(D312:E312,H312:I312,J312,P312:R312,T312)</f>
        <v>0</v>
      </c>
      <c r="AH312" s="454" t="n">
        <f aca="false">SUM(F312:G312,U312:X312,Z312:AB312)</f>
        <v>0</v>
      </c>
      <c r="AI312" s="456" t="n">
        <f aca="false">SUM(F312:G312,U312:W312,Y312,Z312:AB312)</f>
        <v>0</v>
      </c>
    </row>
    <row r="313" customFormat="false" ht="13.1" hidden="false" customHeight="false" outlineLevel="0" collapsed="false">
      <c r="A313" s="395"/>
      <c r="B313" s="474" t="n">
        <v>2304</v>
      </c>
      <c r="C313" s="448" t="n">
        <f aca="false">+IF(C312&gt;=1,C312+1,0)</f>
        <v>293</v>
      </c>
      <c r="D313" s="477"/>
      <c r="E313" s="478"/>
      <c r="F313" s="479"/>
      <c r="G313" s="448"/>
      <c r="H313" s="395"/>
      <c r="I313" s="487"/>
      <c r="J313" s="359"/>
      <c r="K313" s="479"/>
      <c r="L313" s="406"/>
      <c r="M313" s="406"/>
      <c r="N313" s="406"/>
      <c r="O313" s="359"/>
      <c r="P313" s="477"/>
      <c r="Q313" s="406"/>
      <c r="R313" s="471"/>
      <c r="S313" s="406"/>
      <c r="T313" s="448"/>
      <c r="U313" s="298"/>
      <c r="V313" s="355"/>
      <c r="W313" s="471"/>
      <c r="X313" s="406"/>
      <c r="Y313" s="406"/>
      <c r="Z313" s="406"/>
      <c r="AA313" s="406"/>
      <c r="AB313" s="406"/>
      <c r="AC313" s="395"/>
      <c r="AD313" s="453" t="n">
        <f aca="false">SUM(D313:E313,H313:I313,J313:O313)</f>
        <v>0</v>
      </c>
      <c r="AE313" s="454" t="n">
        <f aca="false">SUM(D313:E313,H313:I313,J313:O313)</f>
        <v>0</v>
      </c>
      <c r="AF313" s="455" t="n">
        <f aca="false">+SUM(D313:E313,H313:I313,J313,P313:S313)</f>
        <v>0</v>
      </c>
      <c r="AG313" s="456" t="n">
        <f aca="false">+SUM(D313:E313,H313:I313,J313,P313:R313,T313)</f>
        <v>0</v>
      </c>
      <c r="AH313" s="454" t="n">
        <f aca="false">SUM(F313:G313,U313:X313,Z313:AB313)</f>
        <v>0</v>
      </c>
      <c r="AI313" s="456" t="n">
        <f aca="false">SUM(F313:G313,U313:W313,Y313,Z313:AB313)</f>
        <v>0</v>
      </c>
    </row>
    <row r="314" customFormat="false" ht="13.1" hidden="false" customHeight="false" outlineLevel="0" collapsed="false">
      <c r="A314" s="395"/>
      <c r="B314" s="474" t="n">
        <v>2305</v>
      </c>
      <c r="C314" s="448" t="n">
        <f aca="false">+IF(C313&gt;=1,C313+1,0)</f>
        <v>294</v>
      </c>
      <c r="D314" s="477"/>
      <c r="E314" s="478"/>
      <c r="F314" s="479"/>
      <c r="G314" s="448"/>
      <c r="H314" s="395"/>
      <c r="I314" s="487"/>
      <c r="J314" s="359"/>
      <c r="K314" s="479"/>
      <c r="L314" s="406"/>
      <c r="M314" s="406"/>
      <c r="N314" s="406"/>
      <c r="O314" s="359"/>
      <c r="P314" s="477"/>
      <c r="Q314" s="406"/>
      <c r="R314" s="471"/>
      <c r="S314" s="406"/>
      <c r="T314" s="448"/>
      <c r="U314" s="298"/>
      <c r="V314" s="355"/>
      <c r="W314" s="471"/>
      <c r="X314" s="406"/>
      <c r="Y314" s="406"/>
      <c r="Z314" s="406"/>
      <c r="AA314" s="406"/>
      <c r="AB314" s="406"/>
      <c r="AC314" s="395"/>
      <c r="AD314" s="453" t="n">
        <f aca="false">SUM(D314:E314,H314:I314,J314:O314)</f>
        <v>0</v>
      </c>
      <c r="AE314" s="454" t="n">
        <f aca="false">SUM(D314:E314,H314:I314,J314:O314)</f>
        <v>0</v>
      </c>
      <c r="AF314" s="455" t="n">
        <f aca="false">+SUM(D314:E314,H314:I314,J314,P314:S314)</f>
        <v>0</v>
      </c>
      <c r="AG314" s="456" t="n">
        <f aca="false">+SUM(D314:E314,H314:I314,J314,P314:R314,T314)</f>
        <v>0</v>
      </c>
      <c r="AH314" s="454" t="n">
        <f aca="false">SUM(F314:G314,U314:X314,Z314:AB314)</f>
        <v>0</v>
      </c>
      <c r="AI314" s="456" t="n">
        <f aca="false">SUM(F314:G314,U314:W314,Y314,Z314:AB314)</f>
        <v>0</v>
      </c>
    </row>
    <row r="315" customFormat="false" ht="13.1" hidden="false" customHeight="false" outlineLevel="0" collapsed="false">
      <c r="A315" s="395"/>
      <c r="B315" s="474" t="n">
        <v>2306</v>
      </c>
      <c r="C315" s="448" t="n">
        <f aca="false">+IF(C314&gt;=1,C314+1,0)</f>
        <v>295</v>
      </c>
      <c r="D315" s="477"/>
      <c r="E315" s="478"/>
      <c r="F315" s="479"/>
      <c r="G315" s="448"/>
      <c r="H315" s="395"/>
      <c r="I315" s="487"/>
      <c r="J315" s="359"/>
      <c r="K315" s="479"/>
      <c r="L315" s="406"/>
      <c r="M315" s="406"/>
      <c r="N315" s="406"/>
      <c r="O315" s="359"/>
      <c r="P315" s="477"/>
      <c r="Q315" s="406"/>
      <c r="R315" s="471"/>
      <c r="S315" s="406"/>
      <c r="T315" s="448"/>
      <c r="U315" s="298"/>
      <c r="V315" s="355"/>
      <c r="W315" s="471"/>
      <c r="X315" s="406"/>
      <c r="Y315" s="406"/>
      <c r="Z315" s="406"/>
      <c r="AA315" s="406"/>
      <c r="AB315" s="406"/>
      <c r="AC315" s="395"/>
      <c r="AD315" s="453" t="n">
        <f aca="false">SUM(D315:E315,H315:I315,J315:O315)</f>
        <v>0</v>
      </c>
      <c r="AE315" s="454" t="n">
        <f aca="false">SUM(D315:E315,H315:I315,J315:O315)</f>
        <v>0</v>
      </c>
      <c r="AF315" s="455" t="n">
        <f aca="false">+SUM(D315:E315,H315:I315,J315,P315:S315)</f>
        <v>0</v>
      </c>
      <c r="AG315" s="456" t="n">
        <f aca="false">+SUM(D315:E315,H315:I315,J315,P315:R315,T315)</f>
        <v>0</v>
      </c>
      <c r="AH315" s="454" t="n">
        <f aca="false">SUM(F315:G315,U315:X315,Z315:AB315)</f>
        <v>0</v>
      </c>
      <c r="AI315" s="456" t="n">
        <f aca="false">SUM(F315:G315,U315:W315,Y315,Z315:AB315)</f>
        <v>0</v>
      </c>
    </row>
    <row r="316" customFormat="false" ht="13.1" hidden="false" customHeight="false" outlineLevel="0" collapsed="false">
      <c r="A316" s="395"/>
      <c r="B316" s="474" t="n">
        <v>2307</v>
      </c>
      <c r="C316" s="448" t="n">
        <f aca="false">+IF(C315&gt;=1,C315+1,0)</f>
        <v>296</v>
      </c>
      <c r="D316" s="477"/>
      <c r="E316" s="478"/>
      <c r="F316" s="479"/>
      <c r="G316" s="448"/>
      <c r="H316" s="395"/>
      <c r="I316" s="487"/>
      <c r="J316" s="359"/>
      <c r="K316" s="479"/>
      <c r="L316" s="406"/>
      <c r="M316" s="406"/>
      <c r="N316" s="406"/>
      <c r="O316" s="359"/>
      <c r="P316" s="477"/>
      <c r="Q316" s="406"/>
      <c r="R316" s="471"/>
      <c r="S316" s="406"/>
      <c r="T316" s="448"/>
      <c r="U316" s="298"/>
      <c r="V316" s="355"/>
      <c r="W316" s="471"/>
      <c r="X316" s="406"/>
      <c r="Y316" s="406"/>
      <c r="Z316" s="406"/>
      <c r="AA316" s="406"/>
      <c r="AB316" s="406"/>
      <c r="AC316" s="395"/>
      <c r="AD316" s="453" t="n">
        <f aca="false">SUM(D316:E316,H316:I316,J316:O316)</f>
        <v>0</v>
      </c>
      <c r="AE316" s="454" t="n">
        <f aca="false">SUM(D316:E316,H316:I316,J316:O316)</f>
        <v>0</v>
      </c>
      <c r="AF316" s="455" t="n">
        <f aca="false">+SUM(D316:E316,H316:I316,J316,P316:S316)</f>
        <v>0</v>
      </c>
      <c r="AG316" s="456" t="n">
        <f aca="false">+SUM(D316:E316,H316:I316,J316,P316:R316,T316)</f>
        <v>0</v>
      </c>
      <c r="AH316" s="454" t="n">
        <f aca="false">SUM(F316:G316,U316:X316,Z316:AB316)</f>
        <v>0</v>
      </c>
      <c r="AI316" s="456" t="n">
        <f aca="false">SUM(F316:G316,U316:W316,Y316,Z316:AB316)</f>
        <v>0</v>
      </c>
    </row>
    <row r="317" customFormat="false" ht="13.1" hidden="false" customHeight="false" outlineLevel="0" collapsed="false">
      <c r="A317" s="395"/>
      <c r="B317" s="474" t="n">
        <v>2308</v>
      </c>
      <c r="C317" s="448" t="n">
        <f aca="false">+IF(C316&gt;=1,C316+1,0)</f>
        <v>297</v>
      </c>
      <c r="D317" s="477"/>
      <c r="E317" s="478"/>
      <c r="F317" s="479"/>
      <c r="G317" s="448"/>
      <c r="H317" s="395"/>
      <c r="I317" s="487"/>
      <c r="J317" s="359"/>
      <c r="K317" s="479"/>
      <c r="L317" s="406"/>
      <c r="M317" s="406"/>
      <c r="N317" s="406"/>
      <c r="O317" s="359"/>
      <c r="P317" s="477"/>
      <c r="Q317" s="406"/>
      <c r="R317" s="471"/>
      <c r="S317" s="406"/>
      <c r="T317" s="448"/>
      <c r="U317" s="298"/>
      <c r="V317" s="355"/>
      <c r="W317" s="471"/>
      <c r="X317" s="406"/>
      <c r="Y317" s="406"/>
      <c r="Z317" s="406"/>
      <c r="AA317" s="406"/>
      <c r="AB317" s="406"/>
      <c r="AC317" s="395"/>
      <c r="AD317" s="453" t="n">
        <f aca="false">SUM(D317:E317,H317:I317,J317:O317)</f>
        <v>0</v>
      </c>
      <c r="AE317" s="454" t="n">
        <f aca="false">SUM(D317:E317,H317:I317,J317:O317)</f>
        <v>0</v>
      </c>
      <c r="AF317" s="455" t="n">
        <f aca="false">+SUM(D317:E317,H317:I317,J317,P317:S317)</f>
        <v>0</v>
      </c>
      <c r="AG317" s="456" t="n">
        <f aca="false">+SUM(D317:E317,H317:I317,J317,P317:R317,T317)</f>
        <v>0</v>
      </c>
      <c r="AH317" s="454" t="n">
        <f aca="false">SUM(F317:G317,U317:X317,Z317:AB317)</f>
        <v>0</v>
      </c>
      <c r="AI317" s="456" t="n">
        <f aca="false">SUM(F317:G317,U317:W317,Y317,Z317:AB317)</f>
        <v>0</v>
      </c>
    </row>
    <row r="318" customFormat="false" ht="13.1" hidden="false" customHeight="false" outlineLevel="0" collapsed="false">
      <c r="A318" s="395"/>
      <c r="B318" s="474" t="n">
        <v>2309</v>
      </c>
      <c r="C318" s="448" t="n">
        <f aca="false">+IF(C317&gt;=1,C317+1,0)</f>
        <v>298</v>
      </c>
      <c r="D318" s="477"/>
      <c r="E318" s="478"/>
      <c r="F318" s="479"/>
      <c r="G318" s="448"/>
      <c r="H318" s="395"/>
      <c r="I318" s="487"/>
      <c r="J318" s="359"/>
      <c r="K318" s="479"/>
      <c r="L318" s="406"/>
      <c r="M318" s="406"/>
      <c r="N318" s="406"/>
      <c r="O318" s="359"/>
      <c r="P318" s="477"/>
      <c r="Q318" s="406"/>
      <c r="R318" s="471"/>
      <c r="S318" s="406"/>
      <c r="T318" s="448"/>
      <c r="U318" s="298"/>
      <c r="V318" s="355"/>
      <c r="W318" s="471"/>
      <c r="X318" s="406"/>
      <c r="Y318" s="406"/>
      <c r="Z318" s="406"/>
      <c r="AA318" s="406"/>
      <c r="AB318" s="406"/>
      <c r="AC318" s="395"/>
      <c r="AD318" s="453" t="n">
        <f aca="false">SUM(D318:E318,H318:I318,J318:O318)</f>
        <v>0</v>
      </c>
      <c r="AE318" s="454" t="n">
        <f aca="false">SUM(D318:E318,H318:I318,J318:O318)</f>
        <v>0</v>
      </c>
      <c r="AF318" s="455" t="n">
        <f aca="false">+SUM(D318:E318,H318:I318,J318,P318:S318)</f>
        <v>0</v>
      </c>
      <c r="AG318" s="456" t="n">
        <f aca="false">+SUM(D318:E318,H318:I318,J318,P318:R318,T318)</f>
        <v>0</v>
      </c>
      <c r="AH318" s="454" t="n">
        <f aca="false">SUM(F318:G318,U318:X318,Z318:AB318)</f>
        <v>0</v>
      </c>
      <c r="AI318" s="456" t="n">
        <f aca="false">SUM(F318:G318,U318:W318,Y318,Z318:AB318)</f>
        <v>0</v>
      </c>
    </row>
    <row r="319" customFormat="false" ht="13.1" hidden="false" customHeight="false" outlineLevel="0" collapsed="false">
      <c r="A319" s="395"/>
      <c r="B319" s="474" t="n">
        <v>2310</v>
      </c>
      <c r="C319" s="448" t="n">
        <f aca="false">+IF(C318&gt;=1,C318+1,0)</f>
        <v>299</v>
      </c>
      <c r="D319" s="477"/>
      <c r="E319" s="478"/>
      <c r="F319" s="479"/>
      <c r="G319" s="448"/>
      <c r="H319" s="395"/>
      <c r="I319" s="487"/>
      <c r="J319" s="359"/>
      <c r="K319" s="479"/>
      <c r="L319" s="406"/>
      <c r="M319" s="406"/>
      <c r="N319" s="406"/>
      <c r="O319" s="359"/>
      <c r="P319" s="477"/>
      <c r="Q319" s="406"/>
      <c r="R319" s="471"/>
      <c r="S319" s="406"/>
      <c r="T319" s="448"/>
      <c r="U319" s="298"/>
      <c r="V319" s="355"/>
      <c r="W319" s="471"/>
      <c r="X319" s="406"/>
      <c r="Y319" s="406"/>
      <c r="Z319" s="406"/>
      <c r="AA319" s="406"/>
      <c r="AB319" s="406"/>
      <c r="AC319" s="395"/>
      <c r="AD319" s="453" t="n">
        <f aca="false">SUM(D319:E319,H319:I319,J319:O319)</f>
        <v>0</v>
      </c>
      <c r="AE319" s="454" t="n">
        <f aca="false">SUM(D319:E319,H319:I319,J319:O319)</f>
        <v>0</v>
      </c>
      <c r="AF319" s="455" t="n">
        <f aca="false">+SUM(D319:E319,H319:I319,J319,P319:S319)</f>
        <v>0</v>
      </c>
      <c r="AG319" s="456" t="n">
        <f aca="false">+SUM(D319:E319,H319:I319,J319,P319:R319,T319)</f>
        <v>0</v>
      </c>
      <c r="AH319" s="454" t="n">
        <f aca="false">SUM(F319:G319,U319:X319,Z319:AB319)</f>
        <v>0</v>
      </c>
      <c r="AI319" s="456" t="n">
        <f aca="false">SUM(F319:G319,U319:W319,Y319,Z319:AB319)</f>
        <v>0</v>
      </c>
    </row>
    <row r="320" customFormat="false" ht="13.1" hidden="false" customHeight="false" outlineLevel="0" collapsed="false">
      <c r="A320" s="395"/>
      <c r="B320" s="474" t="n">
        <v>2311</v>
      </c>
      <c r="C320" s="448" t="n">
        <f aca="false">+IF(C319&gt;=1,C319+1,0)</f>
        <v>300</v>
      </c>
      <c r="D320" s="477"/>
      <c r="E320" s="478"/>
      <c r="F320" s="479"/>
      <c r="G320" s="448"/>
      <c r="H320" s="395"/>
      <c r="I320" s="487"/>
      <c r="J320" s="359"/>
      <c r="K320" s="479"/>
      <c r="L320" s="406"/>
      <c r="M320" s="406"/>
      <c r="N320" s="406"/>
      <c r="O320" s="359"/>
      <c r="P320" s="477"/>
      <c r="Q320" s="406"/>
      <c r="R320" s="471"/>
      <c r="S320" s="406"/>
      <c r="T320" s="448"/>
      <c r="U320" s="298"/>
      <c r="V320" s="355"/>
      <c r="W320" s="471"/>
      <c r="X320" s="406"/>
      <c r="Y320" s="406"/>
      <c r="Z320" s="406"/>
      <c r="AA320" s="406"/>
      <c r="AB320" s="406"/>
      <c r="AC320" s="395"/>
      <c r="AD320" s="453" t="n">
        <f aca="false">SUM(D320:E320,H320:I320,J320:O320)</f>
        <v>0</v>
      </c>
      <c r="AE320" s="454" t="n">
        <f aca="false">SUM(D320:E320,H320:I320,J320:O320)</f>
        <v>0</v>
      </c>
      <c r="AF320" s="455" t="n">
        <f aca="false">+SUM(D320:E320,H320:I320,J320,P320:S320)</f>
        <v>0</v>
      </c>
      <c r="AG320" s="456" t="n">
        <f aca="false">+SUM(D320:E320,H320:I320,J320,P320:R320,T320)</f>
        <v>0</v>
      </c>
      <c r="AH320" s="454" t="n">
        <f aca="false">SUM(F320:G320,U320:X320,Z320:AB320)</f>
        <v>0</v>
      </c>
      <c r="AI320" s="456" t="n">
        <f aca="false">SUM(F320:G320,U320:W320,Y320,Z320:AB320)</f>
        <v>0</v>
      </c>
    </row>
    <row r="321" customFormat="false" ht="13.1" hidden="false" customHeight="false" outlineLevel="0" collapsed="false">
      <c r="A321" s="395"/>
      <c r="B321" s="474" t="n">
        <v>2312</v>
      </c>
      <c r="C321" s="448" t="n">
        <f aca="false">+IF(C320&gt;=1,C320+1,0)</f>
        <v>301</v>
      </c>
      <c r="D321" s="477"/>
      <c r="E321" s="478"/>
      <c r="F321" s="479"/>
      <c r="G321" s="448"/>
      <c r="H321" s="395"/>
      <c r="I321" s="487"/>
      <c r="J321" s="359"/>
      <c r="K321" s="479"/>
      <c r="L321" s="406"/>
      <c r="M321" s="406"/>
      <c r="N321" s="406"/>
      <c r="O321" s="359"/>
      <c r="P321" s="477"/>
      <c r="Q321" s="406"/>
      <c r="R321" s="471"/>
      <c r="S321" s="406"/>
      <c r="T321" s="448"/>
      <c r="U321" s="298"/>
      <c r="V321" s="355"/>
      <c r="W321" s="471"/>
      <c r="X321" s="406"/>
      <c r="Y321" s="406"/>
      <c r="Z321" s="406"/>
      <c r="AA321" s="406"/>
      <c r="AB321" s="406"/>
      <c r="AC321" s="395"/>
      <c r="AD321" s="453" t="n">
        <f aca="false">SUM(D321:E321,H321:I321,J321:O321)</f>
        <v>0</v>
      </c>
      <c r="AE321" s="454" t="n">
        <f aca="false">SUM(D321:E321,H321:I321,J321:O321)</f>
        <v>0</v>
      </c>
      <c r="AF321" s="455" t="n">
        <f aca="false">+SUM(D321:E321,H321:I321,J321,P321:S321)</f>
        <v>0</v>
      </c>
      <c r="AG321" s="456" t="n">
        <f aca="false">+SUM(D321:E321,H321:I321,J321,P321:R321,T321)</f>
        <v>0</v>
      </c>
      <c r="AH321" s="454" t="n">
        <f aca="false">SUM(F321:G321,U321:X321,Z321:AB321)</f>
        <v>0</v>
      </c>
      <c r="AI321" s="456" t="n">
        <f aca="false">SUM(F321:G321,U321:W321,Y321,Z321:AB321)</f>
        <v>0</v>
      </c>
    </row>
    <row r="322" customFormat="false" ht="13.1" hidden="false" customHeight="false" outlineLevel="0" collapsed="false">
      <c r="A322" s="395"/>
      <c r="B322" s="474" t="n">
        <v>2313</v>
      </c>
      <c r="C322" s="448" t="n">
        <f aca="false">+IF(C321&gt;=1,C321+1,0)</f>
        <v>302</v>
      </c>
      <c r="D322" s="477"/>
      <c r="E322" s="478"/>
      <c r="F322" s="479"/>
      <c r="G322" s="448"/>
      <c r="H322" s="395"/>
      <c r="I322" s="487"/>
      <c r="J322" s="359"/>
      <c r="K322" s="479"/>
      <c r="L322" s="406"/>
      <c r="M322" s="406"/>
      <c r="N322" s="406"/>
      <c r="O322" s="359"/>
      <c r="P322" s="477"/>
      <c r="Q322" s="406"/>
      <c r="R322" s="471"/>
      <c r="S322" s="406"/>
      <c r="T322" s="448"/>
      <c r="U322" s="298"/>
      <c r="V322" s="355"/>
      <c r="W322" s="471"/>
      <c r="X322" s="406"/>
      <c r="Y322" s="406"/>
      <c r="Z322" s="406"/>
      <c r="AA322" s="406"/>
      <c r="AB322" s="406"/>
      <c r="AC322" s="395"/>
      <c r="AD322" s="453" t="n">
        <f aca="false">SUM(D322:E322,H322:I322,J322:O322)</f>
        <v>0</v>
      </c>
      <c r="AE322" s="454" t="n">
        <f aca="false">SUM(D322:E322,H322:I322,J322:O322)</f>
        <v>0</v>
      </c>
      <c r="AF322" s="455" t="n">
        <f aca="false">+SUM(D322:E322,H322:I322,J322,P322:S322)</f>
        <v>0</v>
      </c>
      <c r="AG322" s="456" t="n">
        <f aca="false">+SUM(D322:E322,H322:I322,J322,P322:R322,T322)</f>
        <v>0</v>
      </c>
      <c r="AH322" s="454" t="n">
        <f aca="false">SUM(F322:G322,U322:X322,Z322:AB322)</f>
        <v>0</v>
      </c>
      <c r="AI322" s="456" t="n">
        <f aca="false">SUM(F322:G322,U322:W322,Y322,Z322:AB322)</f>
        <v>0</v>
      </c>
    </row>
    <row r="323" customFormat="false" ht="13.1" hidden="false" customHeight="false" outlineLevel="0" collapsed="false">
      <c r="A323" s="395"/>
      <c r="B323" s="474" t="n">
        <v>2314</v>
      </c>
      <c r="C323" s="448" t="n">
        <f aca="false">+IF(C322&gt;=1,C322+1,0)</f>
        <v>303</v>
      </c>
      <c r="D323" s="477"/>
      <c r="E323" s="478"/>
      <c r="F323" s="479"/>
      <c r="G323" s="448"/>
      <c r="H323" s="395"/>
      <c r="I323" s="487"/>
      <c r="J323" s="359"/>
      <c r="K323" s="479"/>
      <c r="L323" s="406"/>
      <c r="M323" s="406"/>
      <c r="N323" s="406"/>
      <c r="O323" s="359"/>
      <c r="P323" s="477"/>
      <c r="Q323" s="406"/>
      <c r="R323" s="471"/>
      <c r="S323" s="406"/>
      <c r="T323" s="448"/>
      <c r="U323" s="298"/>
      <c r="V323" s="355"/>
      <c r="W323" s="471"/>
      <c r="X323" s="406"/>
      <c r="Y323" s="406"/>
      <c r="Z323" s="406"/>
      <c r="AA323" s="406"/>
      <c r="AB323" s="406"/>
      <c r="AC323" s="395"/>
      <c r="AD323" s="453" t="n">
        <f aca="false">SUM(D323:E323,H323:I323,J323:O323)</f>
        <v>0</v>
      </c>
      <c r="AE323" s="454" t="n">
        <f aca="false">SUM(D323:E323,H323:I323,J323:O323)</f>
        <v>0</v>
      </c>
      <c r="AF323" s="455" t="n">
        <f aca="false">+SUM(D323:E323,H323:I323,J323,P323:S323)</f>
        <v>0</v>
      </c>
      <c r="AG323" s="456" t="n">
        <f aca="false">+SUM(D323:E323,H323:I323,J323,P323:R323,T323)</f>
        <v>0</v>
      </c>
      <c r="AH323" s="454" t="n">
        <f aca="false">SUM(F323:G323,U323:X323,Z323:AB323)</f>
        <v>0</v>
      </c>
      <c r="AI323" s="456" t="n">
        <f aca="false">SUM(F323:G323,U323:W323,Y323,Z323:AB323)</f>
        <v>0</v>
      </c>
    </row>
    <row r="324" customFormat="false" ht="13.1" hidden="false" customHeight="false" outlineLevel="0" collapsed="false">
      <c r="A324" s="395"/>
      <c r="B324" s="474" t="n">
        <v>2315</v>
      </c>
      <c r="C324" s="448" t="n">
        <f aca="false">+IF(C323&gt;=1,C323+1,0)</f>
        <v>304</v>
      </c>
      <c r="D324" s="477"/>
      <c r="E324" s="478"/>
      <c r="F324" s="479"/>
      <c r="G324" s="448"/>
      <c r="H324" s="395"/>
      <c r="I324" s="487"/>
      <c r="J324" s="359"/>
      <c r="K324" s="479"/>
      <c r="L324" s="406"/>
      <c r="M324" s="406"/>
      <c r="N324" s="406"/>
      <c r="O324" s="359"/>
      <c r="P324" s="477"/>
      <c r="Q324" s="406"/>
      <c r="R324" s="471"/>
      <c r="S324" s="406"/>
      <c r="T324" s="448"/>
      <c r="U324" s="298"/>
      <c r="V324" s="355"/>
      <c r="W324" s="471"/>
      <c r="X324" s="406"/>
      <c r="Y324" s="406"/>
      <c r="Z324" s="406"/>
      <c r="AA324" s="406"/>
      <c r="AB324" s="406"/>
      <c r="AC324" s="395"/>
      <c r="AD324" s="453" t="n">
        <f aca="false">SUM(D324:E324,H324:I324,J324:O324)</f>
        <v>0</v>
      </c>
      <c r="AE324" s="454" t="n">
        <f aca="false">SUM(D324:E324,H324:I324,J324:O324)</f>
        <v>0</v>
      </c>
      <c r="AF324" s="455" t="n">
        <f aca="false">+SUM(D324:E324,H324:I324,J324,P324:S324)</f>
        <v>0</v>
      </c>
      <c r="AG324" s="456" t="n">
        <f aca="false">+SUM(D324:E324,H324:I324,J324,P324:R324,T324)</f>
        <v>0</v>
      </c>
      <c r="AH324" s="454" t="n">
        <f aca="false">SUM(F324:G324,U324:X324,Z324:AB324)</f>
        <v>0</v>
      </c>
      <c r="AI324" s="456" t="n">
        <f aca="false">SUM(F324:G324,U324:W324,Y324,Z324:AB324)</f>
        <v>0</v>
      </c>
    </row>
    <row r="325" customFormat="false" ht="13.1" hidden="false" customHeight="false" outlineLevel="0" collapsed="false">
      <c r="A325" s="395"/>
      <c r="B325" s="474" t="n">
        <v>2316</v>
      </c>
      <c r="C325" s="448" t="n">
        <f aca="false">+IF(C324&gt;=1,C324+1,0)</f>
        <v>305</v>
      </c>
      <c r="D325" s="477"/>
      <c r="E325" s="478"/>
      <c r="F325" s="479"/>
      <c r="G325" s="448"/>
      <c r="H325" s="395"/>
      <c r="I325" s="487"/>
      <c r="J325" s="359"/>
      <c r="K325" s="479"/>
      <c r="L325" s="406"/>
      <c r="M325" s="406"/>
      <c r="N325" s="406"/>
      <c r="O325" s="359"/>
      <c r="P325" s="477"/>
      <c r="Q325" s="406"/>
      <c r="R325" s="471"/>
      <c r="S325" s="406"/>
      <c r="T325" s="448"/>
      <c r="U325" s="298"/>
      <c r="V325" s="355"/>
      <c r="W325" s="471"/>
      <c r="X325" s="406"/>
      <c r="Y325" s="406"/>
      <c r="Z325" s="406"/>
      <c r="AA325" s="406"/>
      <c r="AB325" s="406"/>
      <c r="AC325" s="395"/>
      <c r="AD325" s="453" t="n">
        <f aca="false">SUM(D325:E325,H325:I325,J325:O325)</f>
        <v>0</v>
      </c>
      <c r="AE325" s="454" t="n">
        <f aca="false">SUM(D325:E325,H325:I325,J325:O325)</f>
        <v>0</v>
      </c>
      <c r="AF325" s="455" t="n">
        <f aca="false">+SUM(D325:E325,H325:I325,J325,P325:S325)</f>
        <v>0</v>
      </c>
      <c r="AG325" s="456" t="n">
        <f aca="false">+SUM(D325:E325,H325:I325,J325,P325:R325,T325)</f>
        <v>0</v>
      </c>
      <c r="AH325" s="454" t="n">
        <f aca="false">SUM(F325:G325,U325:X325,Z325:AB325)</f>
        <v>0</v>
      </c>
      <c r="AI325" s="456" t="n">
        <f aca="false">SUM(F325:G325,U325:W325,Y325,Z325:AB325)</f>
        <v>0</v>
      </c>
    </row>
    <row r="326" customFormat="false" ht="13.1" hidden="false" customHeight="false" outlineLevel="0" collapsed="false">
      <c r="A326" s="395"/>
      <c r="B326" s="474" t="n">
        <v>2317</v>
      </c>
      <c r="C326" s="448" t="n">
        <f aca="false">+IF(C325&gt;=1,C325+1,0)</f>
        <v>306</v>
      </c>
      <c r="D326" s="477"/>
      <c r="E326" s="478"/>
      <c r="F326" s="479"/>
      <c r="G326" s="448"/>
      <c r="H326" s="395"/>
      <c r="I326" s="487"/>
      <c r="J326" s="359"/>
      <c r="K326" s="479"/>
      <c r="L326" s="406"/>
      <c r="M326" s="406"/>
      <c r="N326" s="406"/>
      <c r="O326" s="359"/>
      <c r="P326" s="477"/>
      <c r="Q326" s="406"/>
      <c r="R326" s="471"/>
      <c r="S326" s="406"/>
      <c r="T326" s="448"/>
      <c r="U326" s="298"/>
      <c r="V326" s="355"/>
      <c r="W326" s="471"/>
      <c r="X326" s="406"/>
      <c r="Y326" s="406"/>
      <c r="Z326" s="406"/>
      <c r="AA326" s="406"/>
      <c r="AB326" s="406"/>
      <c r="AC326" s="395"/>
      <c r="AD326" s="453" t="n">
        <f aca="false">SUM(D326:E326,H326:I326,J326:O326)</f>
        <v>0</v>
      </c>
      <c r="AE326" s="454" t="n">
        <f aca="false">SUM(D326:E326,H326:I326,J326:O326)</f>
        <v>0</v>
      </c>
      <c r="AF326" s="455" t="n">
        <f aca="false">+SUM(D326:E326,H326:I326,J326,P326:S326)</f>
        <v>0</v>
      </c>
      <c r="AG326" s="456" t="n">
        <f aca="false">+SUM(D326:E326,H326:I326,J326,P326:R326,T326)</f>
        <v>0</v>
      </c>
      <c r="AH326" s="454" t="n">
        <f aca="false">SUM(F326:G326,U326:X326,Z326:AB326)</f>
        <v>0</v>
      </c>
      <c r="AI326" s="456" t="n">
        <f aca="false">SUM(F326:G326,U326:W326,Y326,Z326:AB326)</f>
        <v>0</v>
      </c>
    </row>
    <row r="327" customFormat="false" ht="13.1" hidden="false" customHeight="false" outlineLevel="0" collapsed="false">
      <c r="A327" s="395"/>
      <c r="B327" s="474" t="n">
        <v>2318</v>
      </c>
      <c r="C327" s="448" t="n">
        <f aca="false">+IF(C326&gt;=1,C326+1,0)</f>
        <v>307</v>
      </c>
      <c r="D327" s="477"/>
      <c r="E327" s="478"/>
      <c r="F327" s="479"/>
      <c r="G327" s="448"/>
      <c r="H327" s="395"/>
      <c r="I327" s="487"/>
      <c r="J327" s="359"/>
      <c r="K327" s="479"/>
      <c r="L327" s="406"/>
      <c r="M327" s="406"/>
      <c r="N327" s="406"/>
      <c r="O327" s="359"/>
      <c r="P327" s="477"/>
      <c r="Q327" s="406"/>
      <c r="R327" s="471"/>
      <c r="S327" s="406"/>
      <c r="T327" s="448"/>
      <c r="U327" s="298"/>
      <c r="V327" s="355"/>
      <c r="W327" s="471"/>
      <c r="X327" s="406"/>
      <c r="Y327" s="406"/>
      <c r="Z327" s="406"/>
      <c r="AA327" s="406"/>
      <c r="AB327" s="406"/>
      <c r="AC327" s="395"/>
      <c r="AD327" s="453" t="n">
        <f aca="false">SUM(D327:E327,H327:I327,J327:O327)</f>
        <v>0</v>
      </c>
      <c r="AE327" s="454" t="n">
        <f aca="false">SUM(D327:E327,H327:I327,J327:O327)</f>
        <v>0</v>
      </c>
      <c r="AF327" s="455" t="n">
        <f aca="false">+SUM(D327:E327,H327:I327,J327,P327:S327)</f>
        <v>0</v>
      </c>
      <c r="AG327" s="456" t="n">
        <f aca="false">+SUM(D327:E327,H327:I327,J327,P327:R327,T327)</f>
        <v>0</v>
      </c>
      <c r="AH327" s="454" t="n">
        <f aca="false">SUM(F327:G327,U327:X327,Z327:AB327)</f>
        <v>0</v>
      </c>
      <c r="AI327" s="456" t="n">
        <f aca="false">SUM(F327:G327,U327:W327,Y327,Z327:AB327)</f>
        <v>0</v>
      </c>
    </row>
    <row r="328" customFormat="false" ht="13.1" hidden="false" customHeight="false" outlineLevel="0" collapsed="false">
      <c r="A328" s="395"/>
      <c r="B328" s="474" t="n">
        <v>2319</v>
      </c>
      <c r="C328" s="448" t="n">
        <f aca="false">+IF(C327&gt;=1,C327+1,0)</f>
        <v>308</v>
      </c>
      <c r="D328" s="477"/>
      <c r="E328" s="478"/>
      <c r="F328" s="479"/>
      <c r="G328" s="448"/>
      <c r="H328" s="395"/>
      <c r="I328" s="487"/>
      <c r="J328" s="359"/>
      <c r="K328" s="479"/>
      <c r="L328" s="406"/>
      <c r="M328" s="406"/>
      <c r="N328" s="406"/>
      <c r="O328" s="359"/>
      <c r="P328" s="477"/>
      <c r="Q328" s="406"/>
      <c r="R328" s="471"/>
      <c r="S328" s="406"/>
      <c r="T328" s="448"/>
      <c r="U328" s="298"/>
      <c r="V328" s="355"/>
      <c r="W328" s="471"/>
      <c r="X328" s="406"/>
      <c r="Y328" s="406"/>
      <c r="Z328" s="406"/>
      <c r="AA328" s="406"/>
      <c r="AB328" s="406"/>
      <c r="AC328" s="395"/>
      <c r="AD328" s="453" t="n">
        <f aca="false">SUM(D328:E328,H328:I328,J328:O328)</f>
        <v>0</v>
      </c>
      <c r="AE328" s="454" t="n">
        <f aca="false">SUM(D328:E328,H328:I328,J328:O328)</f>
        <v>0</v>
      </c>
      <c r="AF328" s="455" t="n">
        <f aca="false">+SUM(D328:E328,H328:I328,J328,P328:S328)</f>
        <v>0</v>
      </c>
      <c r="AG328" s="456" t="n">
        <f aca="false">+SUM(D328:E328,H328:I328,J328,P328:R328,T328)</f>
        <v>0</v>
      </c>
      <c r="AH328" s="454" t="n">
        <f aca="false">SUM(F328:G328,U328:X328,Z328:AB328)</f>
        <v>0</v>
      </c>
      <c r="AI328" s="456" t="n">
        <f aca="false">SUM(F328:G328,U328:W328,Y328,Z328:AB328)</f>
        <v>0</v>
      </c>
    </row>
    <row r="329" customFormat="false" ht="13.1" hidden="false" customHeight="false" outlineLevel="0" collapsed="false">
      <c r="A329" s="395"/>
      <c r="B329" s="474" t="n">
        <v>2320</v>
      </c>
      <c r="C329" s="448" t="n">
        <f aca="false">+IF(C328&gt;=1,C328+1,0)</f>
        <v>309</v>
      </c>
      <c r="D329" s="477"/>
      <c r="E329" s="478"/>
      <c r="F329" s="479"/>
      <c r="G329" s="448"/>
      <c r="H329" s="395"/>
      <c r="I329" s="487"/>
      <c r="J329" s="359"/>
      <c r="K329" s="479"/>
      <c r="L329" s="406"/>
      <c r="M329" s="406"/>
      <c r="N329" s="406"/>
      <c r="O329" s="359"/>
      <c r="P329" s="477"/>
      <c r="Q329" s="406"/>
      <c r="R329" s="471"/>
      <c r="S329" s="406"/>
      <c r="T329" s="448"/>
      <c r="U329" s="298"/>
      <c r="V329" s="355"/>
      <c r="W329" s="471"/>
      <c r="X329" s="406"/>
      <c r="Y329" s="406"/>
      <c r="Z329" s="406"/>
      <c r="AA329" s="406"/>
      <c r="AB329" s="406"/>
      <c r="AC329" s="395"/>
      <c r="AD329" s="453" t="n">
        <f aca="false">SUM(D329:E329,H329:I329,J329:O329)</f>
        <v>0</v>
      </c>
      <c r="AE329" s="454" t="n">
        <f aca="false">SUM(D329:E329,H329:I329,J329:O329)</f>
        <v>0</v>
      </c>
      <c r="AF329" s="455" t="n">
        <f aca="false">+SUM(D329:E329,H329:I329,J329,P329:S329)</f>
        <v>0</v>
      </c>
      <c r="AG329" s="456" t="n">
        <f aca="false">+SUM(D329:E329,H329:I329,J329,P329:R329,T329)</f>
        <v>0</v>
      </c>
      <c r="AH329" s="454" t="n">
        <f aca="false">SUM(F329:G329,U329:X329,Z329:AB329)</f>
        <v>0</v>
      </c>
      <c r="AI329" s="456" t="n">
        <f aca="false">SUM(F329:G329,U329:W329,Y329,Z329:AB329)</f>
        <v>0</v>
      </c>
    </row>
    <row r="330" customFormat="false" ht="13.1" hidden="false" customHeight="false" outlineLevel="0" collapsed="false">
      <c r="A330" s="395"/>
      <c r="B330" s="474" t="n">
        <v>2321</v>
      </c>
      <c r="C330" s="448" t="n">
        <f aca="false">+IF(C329&gt;=1,C329+1,0)</f>
        <v>310</v>
      </c>
      <c r="D330" s="477"/>
      <c r="E330" s="478"/>
      <c r="F330" s="479"/>
      <c r="G330" s="448"/>
      <c r="H330" s="395"/>
      <c r="I330" s="487"/>
      <c r="J330" s="359"/>
      <c r="K330" s="479"/>
      <c r="L330" s="406"/>
      <c r="M330" s="406"/>
      <c r="N330" s="406"/>
      <c r="O330" s="359"/>
      <c r="P330" s="477"/>
      <c r="Q330" s="406"/>
      <c r="R330" s="471"/>
      <c r="S330" s="406"/>
      <c r="T330" s="448"/>
      <c r="U330" s="298"/>
      <c r="V330" s="355"/>
      <c r="W330" s="471"/>
      <c r="X330" s="406"/>
      <c r="Y330" s="406"/>
      <c r="Z330" s="406"/>
      <c r="AA330" s="406"/>
      <c r="AB330" s="406"/>
      <c r="AC330" s="395"/>
      <c r="AD330" s="453" t="n">
        <f aca="false">SUM(D330:E330,H330:I330,J330:O330)</f>
        <v>0</v>
      </c>
      <c r="AE330" s="454" t="n">
        <f aca="false">SUM(D330:E330,H330:I330,J330:O330)</f>
        <v>0</v>
      </c>
      <c r="AF330" s="455" t="n">
        <f aca="false">+SUM(D330:E330,H330:I330,J330,P330:S330)</f>
        <v>0</v>
      </c>
      <c r="AG330" s="456" t="n">
        <f aca="false">+SUM(D330:E330,H330:I330,J330,P330:R330,T330)</f>
        <v>0</v>
      </c>
      <c r="AH330" s="454" t="n">
        <f aca="false">SUM(F330:G330,U330:X330,Z330:AB330)</f>
        <v>0</v>
      </c>
      <c r="AI330" s="456" t="n">
        <f aca="false">SUM(F330:G330,U330:W330,Y330,Z330:AB330)</f>
        <v>0</v>
      </c>
    </row>
    <row r="331" customFormat="false" ht="13.1" hidden="false" customHeight="false" outlineLevel="0" collapsed="false">
      <c r="A331" s="395"/>
      <c r="B331" s="474" t="n">
        <v>2322</v>
      </c>
      <c r="C331" s="448" t="n">
        <f aca="false">+IF(C330&gt;=1,C330+1,0)</f>
        <v>311</v>
      </c>
      <c r="D331" s="477"/>
      <c r="E331" s="478"/>
      <c r="F331" s="479"/>
      <c r="G331" s="448"/>
      <c r="H331" s="395"/>
      <c r="I331" s="487"/>
      <c r="J331" s="359"/>
      <c r="K331" s="479"/>
      <c r="L331" s="406"/>
      <c r="M331" s="406"/>
      <c r="N331" s="406"/>
      <c r="O331" s="359"/>
      <c r="P331" s="477"/>
      <c r="Q331" s="406"/>
      <c r="R331" s="471"/>
      <c r="S331" s="406"/>
      <c r="T331" s="448"/>
      <c r="U331" s="298"/>
      <c r="V331" s="355"/>
      <c r="W331" s="471"/>
      <c r="X331" s="406"/>
      <c r="Y331" s="406"/>
      <c r="Z331" s="406"/>
      <c r="AA331" s="406"/>
      <c r="AB331" s="406"/>
      <c r="AC331" s="395"/>
      <c r="AD331" s="453" t="n">
        <f aca="false">SUM(D331:E331,H331:I331,J331:O331)</f>
        <v>0</v>
      </c>
      <c r="AE331" s="454" t="n">
        <f aca="false">SUM(D331:E331,H331:I331,J331:O331)</f>
        <v>0</v>
      </c>
      <c r="AF331" s="455" t="n">
        <f aca="false">+SUM(D331:E331,H331:I331,J331,P331:S331)</f>
        <v>0</v>
      </c>
      <c r="AG331" s="456" t="n">
        <f aca="false">+SUM(D331:E331,H331:I331,J331,P331:R331,T331)</f>
        <v>0</v>
      </c>
      <c r="AH331" s="454" t="n">
        <f aca="false">SUM(F331:G331,U331:X331,Z331:AB331)</f>
        <v>0</v>
      </c>
      <c r="AI331" s="456" t="n">
        <f aca="false">SUM(F331:G331,U331:W331,Y331,Z331:AB331)</f>
        <v>0</v>
      </c>
    </row>
    <row r="332" customFormat="false" ht="13.1" hidden="false" customHeight="false" outlineLevel="0" collapsed="false">
      <c r="A332" s="395"/>
      <c r="B332" s="474" t="n">
        <v>2323</v>
      </c>
      <c r="C332" s="448" t="n">
        <f aca="false">+IF(C331&gt;=1,C331+1,0)</f>
        <v>312</v>
      </c>
      <c r="D332" s="477"/>
      <c r="E332" s="478"/>
      <c r="F332" s="479"/>
      <c r="G332" s="448"/>
      <c r="H332" s="395"/>
      <c r="I332" s="487"/>
      <c r="J332" s="359"/>
      <c r="K332" s="479"/>
      <c r="L332" s="406"/>
      <c r="M332" s="406"/>
      <c r="N332" s="406"/>
      <c r="O332" s="359"/>
      <c r="P332" s="477"/>
      <c r="Q332" s="406"/>
      <c r="R332" s="471"/>
      <c r="S332" s="406"/>
      <c r="T332" s="448"/>
      <c r="U332" s="298"/>
      <c r="V332" s="355"/>
      <c r="W332" s="471"/>
      <c r="X332" s="406"/>
      <c r="Y332" s="406"/>
      <c r="Z332" s="406"/>
      <c r="AA332" s="406"/>
      <c r="AB332" s="406"/>
      <c r="AC332" s="395"/>
      <c r="AD332" s="453" t="n">
        <f aca="false">SUM(D332:E332,H332:I332,J332:O332)</f>
        <v>0</v>
      </c>
      <c r="AE332" s="454" t="n">
        <f aca="false">SUM(D332:E332,H332:I332,J332:O332)</f>
        <v>0</v>
      </c>
      <c r="AF332" s="455" t="n">
        <f aca="false">+SUM(D332:E332,H332:I332,J332,P332:S332)</f>
        <v>0</v>
      </c>
      <c r="AG332" s="456" t="n">
        <f aca="false">+SUM(D332:E332,H332:I332,J332,P332:R332,T332)</f>
        <v>0</v>
      </c>
      <c r="AH332" s="454" t="n">
        <f aca="false">SUM(F332:G332,U332:X332,Z332:AB332)</f>
        <v>0</v>
      </c>
      <c r="AI332" s="456" t="n">
        <f aca="false">SUM(F332:G332,U332:W332,Y332,Z332:AB332)</f>
        <v>0</v>
      </c>
    </row>
    <row r="333" customFormat="false" ht="13.1" hidden="false" customHeight="false" outlineLevel="0" collapsed="false">
      <c r="A333" s="395"/>
      <c r="B333" s="474" t="n">
        <v>2324</v>
      </c>
      <c r="C333" s="448" t="n">
        <f aca="false">+IF(C332&gt;=1,C332+1,0)</f>
        <v>313</v>
      </c>
      <c r="D333" s="477"/>
      <c r="E333" s="478"/>
      <c r="F333" s="479"/>
      <c r="G333" s="448"/>
      <c r="H333" s="395"/>
      <c r="I333" s="487"/>
      <c r="J333" s="359"/>
      <c r="K333" s="479"/>
      <c r="L333" s="406"/>
      <c r="M333" s="406"/>
      <c r="N333" s="406"/>
      <c r="O333" s="359"/>
      <c r="P333" s="477"/>
      <c r="Q333" s="406"/>
      <c r="R333" s="471"/>
      <c r="S333" s="406"/>
      <c r="T333" s="448"/>
      <c r="U333" s="298"/>
      <c r="V333" s="355"/>
      <c r="W333" s="471"/>
      <c r="X333" s="406"/>
      <c r="Y333" s="406"/>
      <c r="Z333" s="406"/>
      <c r="AA333" s="406"/>
      <c r="AB333" s="406"/>
      <c r="AC333" s="395"/>
      <c r="AD333" s="453" t="n">
        <f aca="false">SUM(D333:E333,H333:I333,J333:O333)</f>
        <v>0</v>
      </c>
      <c r="AE333" s="454" t="n">
        <f aca="false">SUM(D333:E333,H333:I333,J333:O333)</f>
        <v>0</v>
      </c>
      <c r="AF333" s="455" t="n">
        <f aca="false">+SUM(D333:E333,H333:I333,J333,P333:S333)</f>
        <v>0</v>
      </c>
      <c r="AG333" s="456" t="n">
        <f aca="false">+SUM(D333:E333,H333:I333,J333,P333:R333,T333)</f>
        <v>0</v>
      </c>
      <c r="AH333" s="454" t="n">
        <f aca="false">SUM(F333:G333,U333:X333,Z333:AB333)</f>
        <v>0</v>
      </c>
      <c r="AI333" s="456" t="n">
        <f aca="false">SUM(F333:G333,U333:W333,Y333,Z333:AB333)</f>
        <v>0</v>
      </c>
    </row>
    <row r="334" customFormat="false" ht="13.1" hidden="false" customHeight="false" outlineLevel="0" collapsed="false">
      <c r="A334" s="395"/>
      <c r="B334" s="474" t="n">
        <v>2325</v>
      </c>
      <c r="C334" s="448" t="n">
        <f aca="false">+IF(C333&gt;=1,C333+1,0)</f>
        <v>314</v>
      </c>
      <c r="D334" s="477"/>
      <c r="E334" s="478"/>
      <c r="F334" s="479"/>
      <c r="G334" s="448"/>
      <c r="H334" s="395"/>
      <c r="I334" s="487"/>
      <c r="J334" s="359"/>
      <c r="K334" s="479"/>
      <c r="L334" s="406"/>
      <c r="M334" s="406"/>
      <c r="N334" s="406"/>
      <c r="O334" s="359"/>
      <c r="P334" s="477"/>
      <c r="Q334" s="406"/>
      <c r="R334" s="471"/>
      <c r="S334" s="406"/>
      <c r="T334" s="448"/>
      <c r="U334" s="298"/>
      <c r="V334" s="355"/>
      <c r="W334" s="471"/>
      <c r="X334" s="406"/>
      <c r="Y334" s="406"/>
      <c r="Z334" s="406"/>
      <c r="AA334" s="406"/>
      <c r="AB334" s="406"/>
      <c r="AC334" s="395"/>
      <c r="AD334" s="453" t="n">
        <f aca="false">SUM(D334:E334,H334:I334,J334:O334)</f>
        <v>0</v>
      </c>
      <c r="AE334" s="454" t="n">
        <f aca="false">SUM(D334:E334,H334:I334,J334:O334)</f>
        <v>0</v>
      </c>
      <c r="AF334" s="455" t="n">
        <f aca="false">+SUM(D334:E334,H334:I334,J334,P334:S334)</f>
        <v>0</v>
      </c>
      <c r="AG334" s="456" t="n">
        <f aca="false">+SUM(D334:E334,H334:I334,J334,P334:R334,T334)</f>
        <v>0</v>
      </c>
      <c r="AH334" s="454" t="n">
        <f aca="false">SUM(F334:G334,U334:X334,Z334:AB334)</f>
        <v>0</v>
      </c>
      <c r="AI334" s="456" t="n">
        <f aca="false">SUM(F334:G334,U334:W334,Y334,Z334:AB334)</f>
        <v>0</v>
      </c>
    </row>
    <row r="335" customFormat="false" ht="13.1" hidden="false" customHeight="false" outlineLevel="0" collapsed="false">
      <c r="A335" s="395"/>
      <c r="B335" s="474" t="n">
        <v>2326</v>
      </c>
      <c r="C335" s="448" t="n">
        <f aca="false">+IF(C334&gt;=1,C334+1,0)</f>
        <v>315</v>
      </c>
      <c r="D335" s="477"/>
      <c r="E335" s="478"/>
      <c r="F335" s="479"/>
      <c r="G335" s="448"/>
      <c r="H335" s="395"/>
      <c r="I335" s="487"/>
      <c r="J335" s="359"/>
      <c r="K335" s="479"/>
      <c r="L335" s="406"/>
      <c r="M335" s="406"/>
      <c r="N335" s="406"/>
      <c r="O335" s="359"/>
      <c r="P335" s="477"/>
      <c r="Q335" s="406"/>
      <c r="R335" s="471"/>
      <c r="S335" s="406"/>
      <c r="T335" s="448"/>
      <c r="U335" s="298"/>
      <c r="V335" s="355"/>
      <c r="W335" s="471"/>
      <c r="X335" s="406"/>
      <c r="Y335" s="406"/>
      <c r="Z335" s="406"/>
      <c r="AA335" s="406"/>
      <c r="AB335" s="406"/>
      <c r="AC335" s="395"/>
      <c r="AD335" s="453" t="n">
        <f aca="false">SUM(D335:E335,H335:I335,J335:O335)</f>
        <v>0</v>
      </c>
      <c r="AE335" s="454" t="n">
        <f aca="false">SUM(D335:E335,H335:I335,J335:O335)</f>
        <v>0</v>
      </c>
      <c r="AF335" s="455" t="n">
        <f aca="false">+SUM(D335:E335,H335:I335,J335,P335:S335)</f>
        <v>0</v>
      </c>
      <c r="AG335" s="456" t="n">
        <f aca="false">+SUM(D335:E335,H335:I335,J335,P335:R335,T335)</f>
        <v>0</v>
      </c>
      <c r="AH335" s="454" t="n">
        <f aca="false">SUM(F335:G335,U335:X335,Z335:AB335)</f>
        <v>0</v>
      </c>
      <c r="AI335" s="456" t="n">
        <f aca="false">SUM(F335:G335,U335:W335,Y335,Z335:AB335)</f>
        <v>0</v>
      </c>
    </row>
    <row r="336" customFormat="false" ht="13.1" hidden="false" customHeight="false" outlineLevel="0" collapsed="false">
      <c r="A336" s="395"/>
      <c r="B336" s="474" t="n">
        <v>2327</v>
      </c>
      <c r="C336" s="448" t="n">
        <f aca="false">+IF(C335&gt;=1,C335+1,0)</f>
        <v>316</v>
      </c>
      <c r="D336" s="477"/>
      <c r="E336" s="478"/>
      <c r="F336" s="479"/>
      <c r="G336" s="448"/>
      <c r="H336" s="395"/>
      <c r="I336" s="487"/>
      <c r="J336" s="359"/>
      <c r="K336" s="479"/>
      <c r="L336" s="406"/>
      <c r="M336" s="406"/>
      <c r="N336" s="406"/>
      <c r="O336" s="359"/>
      <c r="P336" s="477"/>
      <c r="Q336" s="406"/>
      <c r="R336" s="471"/>
      <c r="S336" s="406"/>
      <c r="T336" s="448"/>
      <c r="U336" s="298"/>
      <c r="V336" s="355"/>
      <c r="W336" s="471"/>
      <c r="X336" s="406"/>
      <c r="Y336" s="406"/>
      <c r="Z336" s="406"/>
      <c r="AA336" s="406"/>
      <c r="AB336" s="406"/>
      <c r="AC336" s="395"/>
      <c r="AD336" s="453" t="n">
        <f aca="false">SUM(D336:E336,H336:I336,J336:O336)</f>
        <v>0</v>
      </c>
      <c r="AE336" s="454" t="n">
        <f aca="false">SUM(D336:E336,H336:I336,J336:O336)</f>
        <v>0</v>
      </c>
      <c r="AF336" s="455" t="n">
        <f aca="false">+SUM(D336:E336,H336:I336,J336,P336:S336)</f>
        <v>0</v>
      </c>
      <c r="AG336" s="456" t="n">
        <f aca="false">+SUM(D336:E336,H336:I336,J336,P336:R336,T336)</f>
        <v>0</v>
      </c>
      <c r="AH336" s="454" t="n">
        <f aca="false">SUM(F336:G336,U336:X336,Z336:AB336)</f>
        <v>0</v>
      </c>
      <c r="AI336" s="456" t="n">
        <f aca="false">SUM(F336:G336,U336:W336,Y336,Z336:AB336)</f>
        <v>0</v>
      </c>
    </row>
    <row r="337" customFormat="false" ht="13.1" hidden="false" customHeight="false" outlineLevel="0" collapsed="false">
      <c r="A337" s="395"/>
      <c r="B337" s="474" t="n">
        <v>2328</v>
      </c>
      <c r="C337" s="448" t="n">
        <f aca="false">+IF(C336&gt;=1,C336+1,0)</f>
        <v>317</v>
      </c>
      <c r="D337" s="477"/>
      <c r="E337" s="478"/>
      <c r="F337" s="479"/>
      <c r="G337" s="448"/>
      <c r="H337" s="395"/>
      <c r="I337" s="487"/>
      <c r="J337" s="359"/>
      <c r="K337" s="479"/>
      <c r="L337" s="406"/>
      <c r="M337" s="406"/>
      <c r="N337" s="406"/>
      <c r="O337" s="359"/>
      <c r="P337" s="477"/>
      <c r="Q337" s="406"/>
      <c r="R337" s="471"/>
      <c r="S337" s="406"/>
      <c r="T337" s="448"/>
      <c r="U337" s="298"/>
      <c r="V337" s="355"/>
      <c r="W337" s="471"/>
      <c r="X337" s="406"/>
      <c r="Y337" s="406"/>
      <c r="Z337" s="406"/>
      <c r="AA337" s="406"/>
      <c r="AB337" s="406"/>
      <c r="AC337" s="395"/>
      <c r="AD337" s="453" t="n">
        <f aca="false">SUM(D337:E337,H337:I337,J337:O337)</f>
        <v>0</v>
      </c>
      <c r="AE337" s="454" t="n">
        <f aca="false">SUM(D337:E337,H337:I337,J337:O337)</f>
        <v>0</v>
      </c>
      <c r="AF337" s="455" t="n">
        <f aca="false">+SUM(D337:E337,H337:I337,J337,P337:S337)</f>
        <v>0</v>
      </c>
      <c r="AG337" s="456" t="n">
        <f aca="false">+SUM(D337:E337,H337:I337,J337,P337:R337,T337)</f>
        <v>0</v>
      </c>
      <c r="AH337" s="454" t="n">
        <f aca="false">SUM(F337:G337,U337:X337,Z337:AB337)</f>
        <v>0</v>
      </c>
      <c r="AI337" s="456" t="n">
        <f aca="false">SUM(F337:G337,U337:W337,Y337,Z337:AB337)</f>
        <v>0</v>
      </c>
    </row>
    <row r="338" customFormat="false" ht="13.1" hidden="false" customHeight="false" outlineLevel="0" collapsed="false">
      <c r="A338" s="395"/>
      <c r="B338" s="474" t="n">
        <v>2329</v>
      </c>
      <c r="C338" s="448" t="n">
        <f aca="false">+IF(C337&gt;=1,C337+1,0)</f>
        <v>318</v>
      </c>
      <c r="D338" s="477"/>
      <c r="E338" s="478"/>
      <c r="F338" s="479"/>
      <c r="G338" s="448"/>
      <c r="H338" s="395"/>
      <c r="I338" s="487"/>
      <c r="J338" s="359"/>
      <c r="K338" s="479"/>
      <c r="L338" s="406"/>
      <c r="M338" s="406"/>
      <c r="N338" s="406"/>
      <c r="O338" s="359"/>
      <c r="P338" s="477"/>
      <c r="Q338" s="406"/>
      <c r="R338" s="471"/>
      <c r="S338" s="406"/>
      <c r="T338" s="448"/>
      <c r="U338" s="298"/>
      <c r="V338" s="355"/>
      <c r="W338" s="471"/>
      <c r="X338" s="406"/>
      <c r="Y338" s="406"/>
      <c r="Z338" s="406"/>
      <c r="AA338" s="406"/>
      <c r="AB338" s="406"/>
      <c r="AC338" s="395"/>
      <c r="AD338" s="453" t="n">
        <f aca="false">SUM(D338:E338,H338:I338,J338:O338)</f>
        <v>0</v>
      </c>
      <c r="AE338" s="454" t="n">
        <f aca="false">SUM(D338:E338,H338:I338,J338:O338)</f>
        <v>0</v>
      </c>
      <c r="AF338" s="455" t="n">
        <f aca="false">+SUM(D338:E338,H338:I338,J338,P338:S338)</f>
        <v>0</v>
      </c>
      <c r="AG338" s="456" t="n">
        <f aca="false">+SUM(D338:E338,H338:I338,J338,P338:R338,T338)</f>
        <v>0</v>
      </c>
      <c r="AH338" s="454" t="n">
        <f aca="false">SUM(F338:G338,U338:X338,Z338:AB338)</f>
        <v>0</v>
      </c>
      <c r="AI338" s="456" t="n">
        <f aca="false">SUM(F338:G338,U338:W338,Y338,Z338:AB338)</f>
        <v>0</v>
      </c>
    </row>
    <row r="339" customFormat="false" ht="13.1" hidden="false" customHeight="false" outlineLevel="0" collapsed="false">
      <c r="A339" s="395"/>
      <c r="B339" s="474" t="n">
        <v>2330</v>
      </c>
      <c r="C339" s="448" t="n">
        <f aca="false">+IF(C338&gt;=1,C338+1,0)</f>
        <v>319</v>
      </c>
      <c r="D339" s="477"/>
      <c r="E339" s="478"/>
      <c r="F339" s="479"/>
      <c r="G339" s="448"/>
      <c r="H339" s="395"/>
      <c r="I339" s="487"/>
      <c r="J339" s="359"/>
      <c r="K339" s="479"/>
      <c r="L339" s="406"/>
      <c r="M339" s="406"/>
      <c r="N339" s="406"/>
      <c r="O339" s="359"/>
      <c r="P339" s="477"/>
      <c r="Q339" s="406"/>
      <c r="R339" s="471"/>
      <c r="S339" s="406"/>
      <c r="T339" s="448"/>
      <c r="U339" s="298"/>
      <c r="V339" s="355"/>
      <c r="W339" s="471"/>
      <c r="X339" s="406"/>
      <c r="Y339" s="406"/>
      <c r="Z339" s="406"/>
      <c r="AA339" s="406"/>
      <c r="AB339" s="406"/>
      <c r="AC339" s="395"/>
      <c r="AD339" s="453" t="n">
        <f aca="false">SUM(D339:E339,H339:I339,J339:O339)</f>
        <v>0</v>
      </c>
      <c r="AE339" s="454" t="n">
        <f aca="false">SUM(D339:E339,H339:I339,J339:O339)</f>
        <v>0</v>
      </c>
      <c r="AF339" s="455" t="n">
        <f aca="false">+SUM(D339:E339,H339:I339,J339,P339:S339)</f>
        <v>0</v>
      </c>
      <c r="AG339" s="456" t="n">
        <f aca="false">+SUM(D339:E339,H339:I339,J339,P339:R339,T339)</f>
        <v>0</v>
      </c>
      <c r="AH339" s="454" t="n">
        <f aca="false">SUM(F339:G339,U339:X339,Z339:AB339)</f>
        <v>0</v>
      </c>
      <c r="AI339" s="456" t="n">
        <f aca="false">SUM(F339:G339,U339:W339,Y339,Z339:AB339)</f>
        <v>0</v>
      </c>
    </row>
    <row r="340" customFormat="false" ht="13.1" hidden="false" customHeight="false" outlineLevel="0" collapsed="false">
      <c r="A340" s="395"/>
      <c r="B340" s="474" t="n">
        <v>2331</v>
      </c>
      <c r="C340" s="448" t="n">
        <f aca="false">+IF(C339&gt;=1,C339+1,0)</f>
        <v>320</v>
      </c>
      <c r="D340" s="477"/>
      <c r="E340" s="478"/>
      <c r="F340" s="479"/>
      <c r="G340" s="448"/>
      <c r="H340" s="395"/>
      <c r="I340" s="487"/>
      <c r="J340" s="359"/>
      <c r="K340" s="479"/>
      <c r="L340" s="406"/>
      <c r="M340" s="406"/>
      <c r="N340" s="406"/>
      <c r="O340" s="359"/>
      <c r="P340" s="477"/>
      <c r="Q340" s="406"/>
      <c r="R340" s="471"/>
      <c r="S340" s="406"/>
      <c r="T340" s="448"/>
      <c r="U340" s="298"/>
      <c r="V340" s="355"/>
      <c r="W340" s="471"/>
      <c r="X340" s="406"/>
      <c r="Y340" s="406"/>
      <c r="Z340" s="406"/>
      <c r="AA340" s="406"/>
      <c r="AB340" s="406"/>
      <c r="AC340" s="395"/>
      <c r="AD340" s="453" t="n">
        <f aca="false">SUM(D340:E340,H340:I340,J340:O340)</f>
        <v>0</v>
      </c>
      <c r="AE340" s="454" t="n">
        <f aca="false">SUM(D340:E340,H340:I340,J340:O340)</f>
        <v>0</v>
      </c>
      <c r="AF340" s="455" t="n">
        <f aca="false">+SUM(D340:E340,H340:I340,J340,P340:S340)</f>
        <v>0</v>
      </c>
      <c r="AG340" s="456" t="n">
        <f aca="false">+SUM(D340:E340,H340:I340,J340,P340:R340,T340)</f>
        <v>0</v>
      </c>
      <c r="AH340" s="454" t="n">
        <f aca="false">SUM(F340:G340,U340:X340,Z340:AB340)</f>
        <v>0</v>
      </c>
      <c r="AI340" s="456" t="n">
        <f aca="false">SUM(F340:G340,U340:W340,Y340,Z340:AB340)</f>
        <v>0</v>
      </c>
    </row>
    <row r="341" customFormat="false" ht="13.1" hidden="false" customHeight="false" outlineLevel="0" collapsed="false">
      <c r="A341" s="395"/>
      <c r="B341" s="474" t="n">
        <v>2332</v>
      </c>
      <c r="C341" s="448" t="n">
        <f aca="false">+IF(C340&gt;=1,C340+1,0)</f>
        <v>321</v>
      </c>
      <c r="D341" s="477"/>
      <c r="E341" s="478"/>
      <c r="F341" s="479"/>
      <c r="G341" s="448"/>
      <c r="H341" s="395"/>
      <c r="I341" s="487"/>
      <c r="J341" s="359"/>
      <c r="K341" s="479"/>
      <c r="L341" s="406"/>
      <c r="M341" s="406"/>
      <c r="N341" s="406"/>
      <c r="O341" s="359"/>
      <c r="P341" s="477"/>
      <c r="Q341" s="406"/>
      <c r="R341" s="471"/>
      <c r="S341" s="406"/>
      <c r="T341" s="448"/>
      <c r="U341" s="298"/>
      <c r="V341" s="355"/>
      <c r="W341" s="471"/>
      <c r="X341" s="406"/>
      <c r="Y341" s="406"/>
      <c r="Z341" s="406"/>
      <c r="AA341" s="406"/>
      <c r="AB341" s="406"/>
      <c r="AC341" s="395"/>
      <c r="AD341" s="453" t="n">
        <f aca="false">SUM(D341:E341,H341:I341,J341:O341)</f>
        <v>0</v>
      </c>
      <c r="AE341" s="454" t="n">
        <f aca="false">SUM(D341:E341,H341:I341,J341:O341)</f>
        <v>0</v>
      </c>
      <c r="AF341" s="455" t="n">
        <f aca="false">+SUM(D341:E341,H341:I341,J341,P341:S341)</f>
        <v>0</v>
      </c>
      <c r="AG341" s="456" t="n">
        <f aca="false">+SUM(D341:E341,H341:I341,J341,P341:R341,T341)</f>
        <v>0</v>
      </c>
      <c r="AH341" s="454" t="n">
        <f aca="false">SUM(F341:G341,U341:X341,Z341:AB341)</f>
        <v>0</v>
      </c>
      <c r="AI341" s="456" t="n">
        <f aca="false">SUM(F341:G341,U341:W341,Y341,Z341:AB341)</f>
        <v>0</v>
      </c>
    </row>
    <row r="342" customFormat="false" ht="13.1" hidden="false" customHeight="false" outlineLevel="0" collapsed="false">
      <c r="A342" s="395"/>
      <c r="B342" s="474" t="n">
        <v>2333</v>
      </c>
      <c r="C342" s="448" t="n">
        <f aca="false">+IF(C341&gt;=1,C341+1,0)</f>
        <v>322</v>
      </c>
      <c r="D342" s="477"/>
      <c r="E342" s="478"/>
      <c r="F342" s="479"/>
      <c r="G342" s="448"/>
      <c r="H342" s="395"/>
      <c r="I342" s="487"/>
      <c r="J342" s="359"/>
      <c r="K342" s="479"/>
      <c r="L342" s="406"/>
      <c r="M342" s="406"/>
      <c r="N342" s="406"/>
      <c r="O342" s="359"/>
      <c r="P342" s="477"/>
      <c r="Q342" s="406"/>
      <c r="R342" s="471"/>
      <c r="S342" s="406"/>
      <c r="T342" s="448"/>
      <c r="U342" s="298"/>
      <c r="V342" s="355"/>
      <c r="W342" s="471"/>
      <c r="X342" s="406"/>
      <c r="Y342" s="406"/>
      <c r="Z342" s="406"/>
      <c r="AA342" s="406"/>
      <c r="AB342" s="406"/>
      <c r="AC342" s="395"/>
      <c r="AD342" s="453" t="n">
        <f aca="false">SUM(D342:E342,H342:I342,J342:O342)</f>
        <v>0</v>
      </c>
      <c r="AE342" s="454" t="n">
        <f aca="false">SUM(D342:E342,H342:I342,J342:O342)</f>
        <v>0</v>
      </c>
      <c r="AF342" s="455" t="n">
        <f aca="false">+SUM(D342:E342,H342:I342,J342,P342:S342)</f>
        <v>0</v>
      </c>
      <c r="AG342" s="456" t="n">
        <f aca="false">+SUM(D342:E342,H342:I342,J342,P342:R342,T342)</f>
        <v>0</v>
      </c>
      <c r="AH342" s="454" t="n">
        <f aca="false">SUM(F342:G342,U342:X342,Z342:AB342)</f>
        <v>0</v>
      </c>
      <c r="AI342" s="456" t="n">
        <f aca="false">SUM(F342:G342,U342:W342,Y342,Z342:AB342)</f>
        <v>0</v>
      </c>
    </row>
    <row r="343" customFormat="false" ht="13.1" hidden="false" customHeight="false" outlineLevel="0" collapsed="false">
      <c r="A343" s="395"/>
      <c r="B343" s="474" t="n">
        <v>2334</v>
      </c>
      <c r="C343" s="448" t="n">
        <f aca="false">+IF(C342&gt;=1,C342+1,0)</f>
        <v>323</v>
      </c>
      <c r="D343" s="477"/>
      <c r="E343" s="478"/>
      <c r="F343" s="479"/>
      <c r="G343" s="448"/>
      <c r="H343" s="395"/>
      <c r="I343" s="487"/>
      <c r="J343" s="359"/>
      <c r="K343" s="479"/>
      <c r="L343" s="406"/>
      <c r="M343" s="406"/>
      <c r="N343" s="406"/>
      <c r="O343" s="359"/>
      <c r="P343" s="477"/>
      <c r="Q343" s="406"/>
      <c r="R343" s="471"/>
      <c r="S343" s="406"/>
      <c r="T343" s="448"/>
      <c r="U343" s="298"/>
      <c r="V343" s="355"/>
      <c r="W343" s="471"/>
      <c r="X343" s="406"/>
      <c r="Y343" s="406"/>
      <c r="Z343" s="406"/>
      <c r="AA343" s="406"/>
      <c r="AB343" s="406"/>
      <c r="AC343" s="395"/>
      <c r="AD343" s="453" t="n">
        <f aca="false">SUM(D343:E343,H343:I343,J343:O343)</f>
        <v>0</v>
      </c>
      <c r="AE343" s="454" t="n">
        <f aca="false">SUM(D343:E343,H343:I343,J343:O343)</f>
        <v>0</v>
      </c>
      <c r="AF343" s="455" t="n">
        <f aca="false">+SUM(D343:E343,H343:I343,J343,P343:S343)</f>
        <v>0</v>
      </c>
      <c r="AG343" s="456" t="n">
        <f aca="false">+SUM(D343:E343,H343:I343,J343,P343:R343,T343)</f>
        <v>0</v>
      </c>
      <c r="AH343" s="454" t="n">
        <f aca="false">SUM(F343:G343,U343:X343,Z343:AB343)</f>
        <v>0</v>
      </c>
      <c r="AI343" s="456" t="n">
        <f aca="false">SUM(F343:G343,U343:W343,Y343,Z343:AB343)</f>
        <v>0</v>
      </c>
    </row>
    <row r="344" customFormat="false" ht="13.1" hidden="false" customHeight="false" outlineLevel="0" collapsed="false">
      <c r="A344" s="395"/>
      <c r="B344" s="474" t="n">
        <v>2335</v>
      </c>
      <c r="C344" s="448" t="n">
        <f aca="false">+IF(C343&gt;=1,C343+1,0)</f>
        <v>324</v>
      </c>
      <c r="D344" s="477"/>
      <c r="E344" s="478"/>
      <c r="F344" s="479"/>
      <c r="G344" s="448"/>
      <c r="H344" s="395"/>
      <c r="I344" s="487"/>
      <c r="J344" s="359"/>
      <c r="K344" s="479"/>
      <c r="L344" s="406"/>
      <c r="M344" s="406"/>
      <c r="N344" s="406"/>
      <c r="O344" s="359"/>
      <c r="P344" s="477"/>
      <c r="Q344" s="406"/>
      <c r="R344" s="471"/>
      <c r="S344" s="406"/>
      <c r="T344" s="448"/>
      <c r="U344" s="298"/>
      <c r="V344" s="355"/>
      <c r="W344" s="471"/>
      <c r="X344" s="406"/>
      <c r="Y344" s="406"/>
      <c r="Z344" s="406"/>
      <c r="AA344" s="406"/>
      <c r="AB344" s="406"/>
      <c r="AC344" s="395"/>
      <c r="AD344" s="453" t="n">
        <f aca="false">SUM(D344:E344,H344:I344,J344:O344)</f>
        <v>0</v>
      </c>
      <c r="AE344" s="454" t="n">
        <f aca="false">SUM(D344:E344,H344:I344,J344:O344)</f>
        <v>0</v>
      </c>
      <c r="AF344" s="455" t="n">
        <f aca="false">+SUM(D344:E344,H344:I344,J344,P344:S344)</f>
        <v>0</v>
      </c>
      <c r="AG344" s="456" t="n">
        <f aca="false">+SUM(D344:E344,H344:I344,J344,P344:R344,T344)</f>
        <v>0</v>
      </c>
      <c r="AH344" s="454" t="n">
        <f aca="false">SUM(F344:G344,U344:X344,Z344:AB344)</f>
        <v>0</v>
      </c>
      <c r="AI344" s="456" t="n">
        <f aca="false">SUM(F344:G344,U344:W344,Y344,Z344:AB344)</f>
        <v>0</v>
      </c>
    </row>
    <row r="345" customFormat="false" ht="13.1" hidden="false" customHeight="false" outlineLevel="0" collapsed="false">
      <c r="A345" s="395"/>
      <c r="B345" s="474" t="n">
        <v>2336</v>
      </c>
      <c r="C345" s="448" t="n">
        <f aca="false">+IF(C344&gt;=1,C344+1,0)</f>
        <v>325</v>
      </c>
      <c r="D345" s="477"/>
      <c r="E345" s="478"/>
      <c r="F345" s="479"/>
      <c r="G345" s="448"/>
      <c r="H345" s="395"/>
      <c r="I345" s="487"/>
      <c r="J345" s="359"/>
      <c r="K345" s="479"/>
      <c r="L345" s="406"/>
      <c r="M345" s="406"/>
      <c r="N345" s="406"/>
      <c r="O345" s="359"/>
      <c r="P345" s="477"/>
      <c r="Q345" s="406"/>
      <c r="R345" s="471"/>
      <c r="S345" s="406"/>
      <c r="T345" s="448"/>
      <c r="U345" s="298"/>
      <c r="V345" s="355"/>
      <c r="W345" s="471"/>
      <c r="X345" s="406"/>
      <c r="Y345" s="406"/>
      <c r="Z345" s="406"/>
      <c r="AA345" s="406"/>
      <c r="AB345" s="406"/>
      <c r="AC345" s="395"/>
      <c r="AD345" s="453" t="n">
        <f aca="false">SUM(D345:E345,H345:I345,J345:O345)</f>
        <v>0</v>
      </c>
      <c r="AE345" s="454" t="n">
        <f aca="false">SUM(D345:E345,H345:I345,J345:O345)</f>
        <v>0</v>
      </c>
      <c r="AF345" s="455" t="n">
        <f aca="false">+SUM(D345:E345,H345:I345,J345,P345:S345)</f>
        <v>0</v>
      </c>
      <c r="AG345" s="456" t="n">
        <f aca="false">+SUM(D345:E345,H345:I345,J345,P345:R345,T345)</f>
        <v>0</v>
      </c>
      <c r="AH345" s="454" t="n">
        <f aca="false">SUM(F345:G345,U345:X345,Z345:AB345)</f>
        <v>0</v>
      </c>
      <c r="AI345" s="456" t="n">
        <f aca="false">SUM(F345:G345,U345:W345,Y345,Z345:AB345)</f>
        <v>0</v>
      </c>
    </row>
    <row r="346" customFormat="false" ht="13.1" hidden="false" customHeight="false" outlineLevel="0" collapsed="false">
      <c r="A346" s="395"/>
      <c r="B346" s="474" t="n">
        <v>2337</v>
      </c>
      <c r="C346" s="448" t="n">
        <f aca="false">+IF(C345&gt;=1,C345+1,0)</f>
        <v>326</v>
      </c>
      <c r="D346" s="477"/>
      <c r="E346" s="478"/>
      <c r="F346" s="479"/>
      <c r="G346" s="448"/>
      <c r="H346" s="395"/>
      <c r="I346" s="487"/>
      <c r="J346" s="359"/>
      <c r="K346" s="479"/>
      <c r="L346" s="406"/>
      <c r="M346" s="406"/>
      <c r="N346" s="406"/>
      <c r="O346" s="359"/>
      <c r="P346" s="477"/>
      <c r="Q346" s="406"/>
      <c r="R346" s="471"/>
      <c r="S346" s="406"/>
      <c r="T346" s="448"/>
      <c r="U346" s="298"/>
      <c r="V346" s="355"/>
      <c r="W346" s="471"/>
      <c r="X346" s="406"/>
      <c r="Y346" s="406"/>
      <c r="Z346" s="406"/>
      <c r="AA346" s="406"/>
      <c r="AB346" s="406"/>
      <c r="AC346" s="395"/>
      <c r="AD346" s="453" t="n">
        <f aca="false">SUM(D346:E346,H346:I346,J346:O346)</f>
        <v>0</v>
      </c>
      <c r="AE346" s="454" t="n">
        <f aca="false">SUM(D346:E346,H346:I346,J346:O346)</f>
        <v>0</v>
      </c>
      <c r="AF346" s="455" t="n">
        <f aca="false">+SUM(D346:E346,H346:I346,J346,P346:S346)</f>
        <v>0</v>
      </c>
      <c r="AG346" s="456" t="n">
        <f aca="false">+SUM(D346:E346,H346:I346,J346,P346:R346,T346)</f>
        <v>0</v>
      </c>
      <c r="AH346" s="454" t="n">
        <f aca="false">SUM(F346:G346,U346:X346,Z346:AB346)</f>
        <v>0</v>
      </c>
      <c r="AI346" s="456" t="n">
        <f aca="false">SUM(F346:G346,U346:W346,Y346,Z346:AB346)</f>
        <v>0</v>
      </c>
    </row>
    <row r="347" customFormat="false" ht="13.1" hidden="false" customHeight="false" outlineLevel="0" collapsed="false">
      <c r="A347" s="395"/>
      <c r="B347" s="474" t="n">
        <v>2338</v>
      </c>
      <c r="C347" s="448" t="n">
        <f aca="false">+IF(C346&gt;=1,C346+1,0)</f>
        <v>327</v>
      </c>
      <c r="D347" s="477"/>
      <c r="E347" s="478"/>
      <c r="F347" s="479"/>
      <c r="G347" s="448"/>
      <c r="H347" s="395"/>
      <c r="I347" s="487"/>
      <c r="J347" s="359"/>
      <c r="K347" s="479"/>
      <c r="L347" s="406"/>
      <c r="M347" s="406"/>
      <c r="N347" s="406"/>
      <c r="O347" s="359"/>
      <c r="P347" s="477"/>
      <c r="Q347" s="406"/>
      <c r="R347" s="471"/>
      <c r="S347" s="406"/>
      <c r="T347" s="448"/>
      <c r="U347" s="298"/>
      <c r="V347" s="355"/>
      <c r="W347" s="471"/>
      <c r="X347" s="406"/>
      <c r="Y347" s="406"/>
      <c r="Z347" s="406"/>
      <c r="AA347" s="406"/>
      <c r="AB347" s="406"/>
      <c r="AC347" s="395"/>
      <c r="AD347" s="453" t="n">
        <f aca="false">SUM(D347:E347,H347:I347,J347:O347)</f>
        <v>0</v>
      </c>
      <c r="AE347" s="454" t="n">
        <f aca="false">SUM(D347:E347,H347:I347,J347:O347)</f>
        <v>0</v>
      </c>
      <c r="AF347" s="455" t="n">
        <f aca="false">+SUM(D347:E347,H347:I347,J347,P347:S347)</f>
        <v>0</v>
      </c>
      <c r="AG347" s="456" t="n">
        <f aca="false">+SUM(D347:E347,H347:I347,J347,P347:R347,T347)</f>
        <v>0</v>
      </c>
      <c r="AH347" s="454" t="n">
        <f aca="false">SUM(F347:G347,U347:X347,Z347:AB347)</f>
        <v>0</v>
      </c>
      <c r="AI347" s="456" t="n">
        <f aca="false">SUM(F347:G347,U347:W347,Y347,Z347:AB347)</f>
        <v>0</v>
      </c>
    </row>
    <row r="348" customFormat="false" ht="13.1" hidden="false" customHeight="false" outlineLevel="0" collapsed="false">
      <c r="A348" s="395"/>
      <c r="B348" s="474" t="n">
        <v>2339</v>
      </c>
      <c r="C348" s="448" t="n">
        <f aca="false">+IF(C347&gt;=1,C347+1,0)</f>
        <v>328</v>
      </c>
      <c r="D348" s="477"/>
      <c r="E348" s="478"/>
      <c r="F348" s="479"/>
      <c r="G348" s="448"/>
      <c r="H348" s="395"/>
      <c r="I348" s="487"/>
      <c r="J348" s="359"/>
      <c r="K348" s="479"/>
      <c r="L348" s="406"/>
      <c r="M348" s="406"/>
      <c r="N348" s="406"/>
      <c r="O348" s="359"/>
      <c r="P348" s="477"/>
      <c r="Q348" s="406"/>
      <c r="R348" s="471"/>
      <c r="S348" s="406"/>
      <c r="T348" s="448"/>
      <c r="U348" s="298"/>
      <c r="V348" s="355"/>
      <c r="W348" s="471"/>
      <c r="X348" s="406"/>
      <c r="Y348" s="406"/>
      <c r="Z348" s="406"/>
      <c r="AA348" s="406"/>
      <c r="AB348" s="406"/>
      <c r="AC348" s="395"/>
      <c r="AD348" s="453" t="n">
        <f aca="false">SUM(D348:E348,H348:I348,J348:O348)</f>
        <v>0</v>
      </c>
      <c r="AE348" s="454" t="n">
        <f aca="false">SUM(D348:E348,H348:I348,J348:O348)</f>
        <v>0</v>
      </c>
      <c r="AF348" s="455" t="n">
        <f aca="false">+SUM(D348:E348,H348:I348,J348,P348:S348)</f>
        <v>0</v>
      </c>
      <c r="AG348" s="456" t="n">
        <f aca="false">+SUM(D348:E348,H348:I348,J348,P348:R348,T348)</f>
        <v>0</v>
      </c>
      <c r="AH348" s="454" t="n">
        <f aca="false">SUM(F348:G348,U348:X348,Z348:AB348)</f>
        <v>0</v>
      </c>
      <c r="AI348" s="456" t="n">
        <f aca="false">SUM(F348:G348,U348:W348,Y348,Z348:AB348)</f>
        <v>0</v>
      </c>
    </row>
    <row r="349" customFormat="false" ht="13.1" hidden="false" customHeight="false" outlineLevel="0" collapsed="false">
      <c r="A349" s="395"/>
      <c r="B349" s="474" t="n">
        <v>2340</v>
      </c>
      <c r="C349" s="448" t="n">
        <f aca="false">+IF(C348&gt;=1,C348+1,0)</f>
        <v>329</v>
      </c>
      <c r="D349" s="477"/>
      <c r="E349" s="478"/>
      <c r="F349" s="479"/>
      <c r="G349" s="448"/>
      <c r="H349" s="395"/>
      <c r="I349" s="487"/>
      <c r="J349" s="359"/>
      <c r="K349" s="479"/>
      <c r="L349" s="406"/>
      <c r="M349" s="406"/>
      <c r="N349" s="406"/>
      <c r="O349" s="359"/>
      <c r="P349" s="477"/>
      <c r="Q349" s="406"/>
      <c r="R349" s="471"/>
      <c r="S349" s="406"/>
      <c r="T349" s="448"/>
      <c r="U349" s="298"/>
      <c r="V349" s="355"/>
      <c r="W349" s="471"/>
      <c r="X349" s="406"/>
      <c r="Y349" s="406"/>
      <c r="Z349" s="406"/>
      <c r="AA349" s="406"/>
      <c r="AB349" s="406"/>
      <c r="AC349" s="395"/>
      <c r="AD349" s="453" t="n">
        <f aca="false">SUM(D349:E349,H349:I349,J349:O349)</f>
        <v>0</v>
      </c>
      <c r="AE349" s="454" t="n">
        <f aca="false">SUM(D349:E349,H349:I349,J349:O349)</f>
        <v>0</v>
      </c>
      <c r="AF349" s="455" t="n">
        <f aca="false">+SUM(D349:E349,H349:I349,J349,P349:S349)</f>
        <v>0</v>
      </c>
      <c r="AG349" s="456" t="n">
        <f aca="false">+SUM(D349:E349,H349:I349,J349,P349:R349,T349)</f>
        <v>0</v>
      </c>
      <c r="AH349" s="454" t="n">
        <f aca="false">SUM(F349:G349,U349:X349,Z349:AB349)</f>
        <v>0</v>
      </c>
      <c r="AI349" s="456" t="n">
        <f aca="false">SUM(F349:G349,U349:W349,Y349,Z349:AB349)</f>
        <v>0</v>
      </c>
    </row>
    <row r="350" customFormat="false" ht="13.1" hidden="false" customHeight="false" outlineLevel="0" collapsed="false">
      <c r="A350" s="395"/>
      <c r="B350" s="474" t="n">
        <v>2341</v>
      </c>
      <c r="C350" s="448" t="n">
        <f aca="false">+IF(C349&gt;=1,C349+1,0)</f>
        <v>330</v>
      </c>
      <c r="D350" s="477"/>
      <c r="E350" s="478"/>
      <c r="F350" s="479"/>
      <c r="G350" s="448"/>
      <c r="H350" s="395"/>
      <c r="I350" s="487"/>
      <c r="J350" s="359"/>
      <c r="K350" s="479"/>
      <c r="L350" s="406"/>
      <c r="M350" s="406"/>
      <c r="N350" s="406"/>
      <c r="O350" s="359"/>
      <c r="P350" s="477"/>
      <c r="Q350" s="406"/>
      <c r="R350" s="471"/>
      <c r="S350" s="406"/>
      <c r="T350" s="448"/>
      <c r="U350" s="298"/>
      <c r="V350" s="355"/>
      <c r="W350" s="471"/>
      <c r="X350" s="406"/>
      <c r="Y350" s="406"/>
      <c r="Z350" s="406"/>
      <c r="AA350" s="406"/>
      <c r="AB350" s="406"/>
      <c r="AC350" s="395"/>
      <c r="AD350" s="453" t="n">
        <f aca="false">SUM(D350:E350,H350:I350,J350:O350)</f>
        <v>0</v>
      </c>
      <c r="AE350" s="454" t="n">
        <f aca="false">SUM(D350:E350,H350:I350,J350:O350)</f>
        <v>0</v>
      </c>
      <c r="AF350" s="455" t="n">
        <f aca="false">+SUM(D350:E350,H350:I350,J350,P350:S350)</f>
        <v>0</v>
      </c>
      <c r="AG350" s="456" t="n">
        <f aca="false">+SUM(D350:E350,H350:I350,J350,P350:R350,T350)</f>
        <v>0</v>
      </c>
      <c r="AH350" s="454" t="n">
        <f aca="false">SUM(F350:G350,U350:X350,Z350:AB350)</f>
        <v>0</v>
      </c>
      <c r="AI350" s="456" t="n">
        <f aca="false">SUM(F350:G350,U350:W350,Y350,Z350:AB350)</f>
        <v>0</v>
      </c>
    </row>
    <row r="351" customFormat="false" ht="13.1" hidden="false" customHeight="false" outlineLevel="0" collapsed="false">
      <c r="A351" s="395"/>
      <c r="B351" s="474" t="n">
        <v>2342</v>
      </c>
      <c r="C351" s="448" t="n">
        <f aca="false">+IF(C350&gt;=1,C350+1,0)</f>
        <v>331</v>
      </c>
      <c r="D351" s="477"/>
      <c r="E351" s="478"/>
      <c r="F351" s="479"/>
      <c r="G351" s="448"/>
      <c r="H351" s="395"/>
      <c r="I351" s="487"/>
      <c r="J351" s="359"/>
      <c r="K351" s="479"/>
      <c r="L351" s="406"/>
      <c r="M351" s="406"/>
      <c r="N351" s="406"/>
      <c r="O351" s="359"/>
      <c r="P351" s="477"/>
      <c r="Q351" s="406"/>
      <c r="R351" s="471"/>
      <c r="S351" s="406"/>
      <c r="T351" s="448"/>
      <c r="U351" s="298"/>
      <c r="V351" s="355"/>
      <c r="W351" s="471"/>
      <c r="X351" s="406"/>
      <c r="Y351" s="406"/>
      <c r="Z351" s="406"/>
      <c r="AA351" s="406"/>
      <c r="AB351" s="406"/>
      <c r="AC351" s="395"/>
      <c r="AD351" s="453" t="n">
        <f aca="false">SUM(D351:E351,H351:I351,J351:O351)</f>
        <v>0</v>
      </c>
      <c r="AE351" s="454" t="n">
        <f aca="false">SUM(D351:E351,H351:I351,J351:O351)</f>
        <v>0</v>
      </c>
      <c r="AF351" s="455" t="n">
        <f aca="false">+SUM(D351:E351,H351:I351,J351,P351:S351)</f>
        <v>0</v>
      </c>
      <c r="AG351" s="456" t="n">
        <f aca="false">+SUM(D351:E351,H351:I351,J351,P351:R351,T351)</f>
        <v>0</v>
      </c>
      <c r="AH351" s="454" t="n">
        <f aca="false">SUM(F351:G351,U351:X351,Z351:AB351)</f>
        <v>0</v>
      </c>
      <c r="AI351" s="456" t="n">
        <f aca="false">SUM(F351:G351,U351:W351,Y351,Z351:AB351)</f>
        <v>0</v>
      </c>
    </row>
    <row r="352" customFormat="false" ht="13.1" hidden="false" customHeight="false" outlineLevel="0" collapsed="false">
      <c r="A352" s="395"/>
      <c r="B352" s="474" t="n">
        <v>2343</v>
      </c>
      <c r="C352" s="448" t="n">
        <f aca="false">+IF(C351&gt;=1,C351+1,0)</f>
        <v>332</v>
      </c>
      <c r="D352" s="477"/>
      <c r="E352" s="478"/>
      <c r="F352" s="479"/>
      <c r="G352" s="448"/>
      <c r="H352" s="395"/>
      <c r="I352" s="487"/>
      <c r="J352" s="359"/>
      <c r="K352" s="479"/>
      <c r="L352" s="406"/>
      <c r="M352" s="406"/>
      <c r="N352" s="406"/>
      <c r="O352" s="359"/>
      <c r="P352" s="477"/>
      <c r="Q352" s="406"/>
      <c r="R352" s="471"/>
      <c r="S352" s="406"/>
      <c r="T352" s="448"/>
      <c r="U352" s="298"/>
      <c r="V352" s="355"/>
      <c r="W352" s="471"/>
      <c r="X352" s="406"/>
      <c r="Y352" s="406"/>
      <c r="Z352" s="406"/>
      <c r="AA352" s="406"/>
      <c r="AB352" s="406"/>
      <c r="AC352" s="395"/>
      <c r="AD352" s="453" t="n">
        <f aca="false">SUM(D352:E352,H352:I352,J352:O352)</f>
        <v>0</v>
      </c>
      <c r="AE352" s="454" t="n">
        <f aca="false">SUM(D352:E352,H352:I352,J352:O352)</f>
        <v>0</v>
      </c>
      <c r="AF352" s="455" t="n">
        <f aca="false">+SUM(D352:E352,H352:I352,J352,P352:S352)</f>
        <v>0</v>
      </c>
      <c r="AG352" s="456" t="n">
        <f aca="false">+SUM(D352:E352,H352:I352,J352,P352:R352,T352)</f>
        <v>0</v>
      </c>
      <c r="AH352" s="454" t="n">
        <f aca="false">SUM(F352:G352,U352:X352,Z352:AB352)</f>
        <v>0</v>
      </c>
      <c r="AI352" s="456" t="n">
        <f aca="false">SUM(F352:G352,U352:W352,Y352,Z352:AB352)</f>
        <v>0</v>
      </c>
    </row>
    <row r="353" customFormat="false" ht="13.1" hidden="false" customHeight="false" outlineLevel="0" collapsed="false">
      <c r="A353" s="395"/>
      <c r="B353" s="474" t="n">
        <v>2344</v>
      </c>
      <c r="C353" s="448" t="n">
        <f aca="false">+IF(C352&gt;=1,C352+1,0)</f>
        <v>333</v>
      </c>
      <c r="D353" s="477"/>
      <c r="E353" s="478"/>
      <c r="F353" s="479"/>
      <c r="G353" s="448"/>
      <c r="H353" s="395"/>
      <c r="I353" s="487"/>
      <c r="J353" s="359"/>
      <c r="K353" s="479"/>
      <c r="L353" s="406"/>
      <c r="M353" s="406"/>
      <c r="N353" s="406"/>
      <c r="O353" s="359"/>
      <c r="P353" s="477"/>
      <c r="Q353" s="406"/>
      <c r="R353" s="471"/>
      <c r="S353" s="406"/>
      <c r="T353" s="448"/>
      <c r="U353" s="298"/>
      <c r="V353" s="355"/>
      <c r="W353" s="471"/>
      <c r="X353" s="406"/>
      <c r="Y353" s="406"/>
      <c r="Z353" s="406"/>
      <c r="AA353" s="406"/>
      <c r="AB353" s="406"/>
      <c r="AC353" s="395"/>
      <c r="AD353" s="453" t="n">
        <f aca="false">SUM(D353:E353,H353:I353,J353:O353)</f>
        <v>0</v>
      </c>
      <c r="AE353" s="454" t="n">
        <f aca="false">SUM(D353:E353,H353:I353,J353:O353)</f>
        <v>0</v>
      </c>
      <c r="AF353" s="455" t="n">
        <f aca="false">+SUM(D353:E353,H353:I353,J353,P353:S353)</f>
        <v>0</v>
      </c>
      <c r="AG353" s="456" t="n">
        <f aca="false">+SUM(D353:E353,H353:I353,J353,P353:R353,T353)</f>
        <v>0</v>
      </c>
      <c r="AH353" s="454" t="n">
        <f aca="false">SUM(F353:G353,U353:X353,Z353:AB353)</f>
        <v>0</v>
      </c>
      <c r="AI353" s="456" t="n">
        <f aca="false">SUM(F353:G353,U353:W353,Y353,Z353:AB353)</f>
        <v>0</v>
      </c>
    </row>
    <row r="354" customFormat="false" ht="13.1" hidden="false" customHeight="false" outlineLevel="0" collapsed="false">
      <c r="A354" s="395"/>
      <c r="B354" s="474" t="n">
        <v>2345</v>
      </c>
      <c r="C354" s="448" t="n">
        <f aca="false">+IF(C353&gt;=1,C353+1,0)</f>
        <v>334</v>
      </c>
      <c r="D354" s="477"/>
      <c r="E354" s="478"/>
      <c r="F354" s="479"/>
      <c r="G354" s="448"/>
      <c r="H354" s="395"/>
      <c r="I354" s="487"/>
      <c r="J354" s="359"/>
      <c r="K354" s="479"/>
      <c r="L354" s="406"/>
      <c r="M354" s="406"/>
      <c r="N354" s="406"/>
      <c r="O354" s="359"/>
      <c r="P354" s="477"/>
      <c r="Q354" s="406"/>
      <c r="R354" s="471"/>
      <c r="S354" s="406"/>
      <c r="T354" s="448"/>
      <c r="U354" s="298"/>
      <c r="V354" s="355"/>
      <c r="W354" s="471"/>
      <c r="X354" s="406"/>
      <c r="Y354" s="406"/>
      <c r="Z354" s="406"/>
      <c r="AA354" s="406"/>
      <c r="AB354" s="406"/>
      <c r="AC354" s="395"/>
      <c r="AD354" s="453" t="n">
        <f aca="false">SUM(D354:E354,H354:I354,J354:O354)</f>
        <v>0</v>
      </c>
      <c r="AE354" s="454" t="n">
        <f aca="false">SUM(D354:E354,H354:I354,J354:O354)</f>
        <v>0</v>
      </c>
      <c r="AF354" s="455" t="n">
        <f aca="false">+SUM(D354:E354,H354:I354,J354,P354:S354)</f>
        <v>0</v>
      </c>
      <c r="AG354" s="456" t="n">
        <f aca="false">+SUM(D354:E354,H354:I354,J354,P354:R354,T354)</f>
        <v>0</v>
      </c>
      <c r="AH354" s="454" t="n">
        <f aca="false">SUM(F354:G354,U354:X354,Z354:AB354)</f>
        <v>0</v>
      </c>
      <c r="AI354" s="456" t="n">
        <f aca="false">SUM(F354:G354,U354:W354,Y354,Z354:AB354)</f>
        <v>0</v>
      </c>
    </row>
    <row r="355" customFormat="false" ht="13.1" hidden="false" customHeight="false" outlineLevel="0" collapsed="false">
      <c r="A355" s="395"/>
      <c r="B355" s="474" t="n">
        <v>2346</v>
      </c>
      <c r="C355" s="448" t="n">
        <f aca="false">+IF(C354&gt;=1,C354+1,0)</f>
        <v>335</v>
      </c>
      <c r="D355" s="477"/>
      <c r="E355" s="478"/>
      <c r="F355" s="479"/>
      <c r="G355" s="448"/>
      <c r="H355" s="395"/>
      <c r="I355" s="487"/>
      <c r="J355" s="359"/>
      <c r="K355" s="479"/>
      <c r="L355" s="406"/>
      <c r="M355" s="406"/>
      <c r="N355" s="406"/>
      <c r="O355" s="359"/>
      <c r="P355" s="477"/>
      <c r="Q355" s="406"/>
      <c r="R355" s="471"/>
      <c r="S355" s="406"/>
      <c r="T355" s="448"/>
      <c r="U355" s="298"/>
      <c r="V355" s="355"/>
      <c r="W355" s="471"/>
      <c r="X355" s="406"/>
      <c r="Y355" s="406"/>
      <c r="Z355" s="406"/>
      <c r="AA355" s="406"/>
      <c r="AB355" s="406"/>
      <c r="AC355" s="395"/>
      <c r="AD355" s="453" t="n">
        <f aca="false">SUM(D355:E355,H355:I355,J355:O355)</f>
        <v>0</v>
      </c>
      <c r="AE355" s="454" t="n">
        <f aca="false">SUM(D355:E355,H355:I355,J355:O355)</f>
        <v>0</v>
      </c>
      <c r="AF355" s="455" t="n">
        <f aca="false">+SUM(D355:E355,H355:I355,J355,P355:S355)</f>
        <v>0</v>
      </c>
      <c r="AG355" s="456" t="n">
        <f aca="false">+SUM(D355:E355,H355:I355,J355,P355:R355,T355)</f>
        <v>0</v>
      </c>
      <c r="AH355" s="454" t="n">
        <f aca="false">SUM(F355:G355,U355:X355,Z355:AB355)</f>
        <v>0</v>
      </c>
      <c r="AI355" s="456" t="n">
        <f aca="false">SUM(F355:G355,U355:W355,Y355,Z355:AB355)</f>
        <v>0</v>
      </c>
    </row>
    <row r="356" customFormat="false" ht="13.1" hidden="false" customHeight="false" outlineLevel="0" collapsed="false">
      <c r="A356" s="395"/>
      <c r="B356" s="474" t="n">
        <v>2347</v>
      </c>
      <c r="C356" s="448" t="n">
        <f aca="false">+IF(C355&gt;=1,C355+1,0)</f>
        <v>336</v>
      </c>
      <c r="D356" s="477"/>
      <c r="E356" s="478"/>
      <c r="F356" s="479"/>
      <c r="G356" s="448"/>
      <c r="H356" s="395"/>
      <c r="I356" s="487"/>
      <c r="J356" s="359"/>
      <c r="K356" s="479"/>
      <c r="L356" s="406"/>
      <c r="M356" s="406"/>
      <c r="N356" s="406"/>
      <c r="O356" s="359"/>
      <c r="P356" s="477"/>
      <c r="Q356" s="406"/>
      <c r="R356" s="471"/>
      <c r="S356" s="406"/>
      <c r="T356" s="448"/>
      <c r="U356" s="298"/>
      <c r="V356" s="355"/>
      <c r="W356" s="471"/>
      <c r="X356" s="406"/>
      <c r="Y356" s="406"/>
      <c r="Z356" s="406"/>
      <c r="AA356" s="406"/>
      <c r="AB356" s="406"/>
      <c r="AC356" s="395"/>
      <c r="AD356" s="453" t="n">
        <f aca="false">SUM(D356:E356,H356:I356,J356:O356)</f>
        <v>0</v>
      </c>
      <c r="AE356" s="454" t="n">
        <f aca="false">SUM(D356:E356,H356:I356,J356:O356)</f>
        <v>0</v>
      </c>
      <c r="AF356" s="455" t="n">
        <f aca="false">+SUM(D356:E356,H356:I356,J356,P356:S356)</f>
        <v>0</v>
      </c>
      <c r="AG356" s="456" t="n">
        <f aca="false">+SUM(D356:E356,H356:I356,J356,P356:R356,T356)</f>
        <v>0</v>
      </c>
      <c r="AH356" s="454" t="n">
        <f aca="false">SUM(F356:G356,U356:X356,Z356:AB356)</f>
        <v>0</v>
      </c>
      <c r="AI356" s="456" t="n">
        <f aca="false">SUM(F356:G356,U356:W356,Y356,Z356:AB356)</f>
        <v>0</v>
      </c>
    </row>
    <row r="357" customFormat="false" ht="13.1" hidden="false" customHeight="false" outlineLevel="0" collapsed="false">
      <c r="A357" s="395"/>
      <c r="B357" s="474" t="n">
        <v>2348</v>
      </c>
      <c r="C357" s="448" t="n">
        <f aca="false">+IF(C356&gt;=1,C356+1,0)</f>
        <v>337</v>
      </c>
      <c r="D357" s="477"/>
      <c r="E357" s="478"/>
      <c r="F357" s="479"/>
      <c r="G357" s="448"/>
      <c r="H357" s="395"/>
      <c r="I357" s="487"/>
      <c r="J357" s="359"/>
      <c r="K357" s="479"/>
      <c r="L357" s="406"/>
      <c r="M357" s="406"/>
      <c r="N357" s="406"/>
      <c r="O357" s="359"/>
      <c r="P357" s="477"/>
      <c r="Q357" s="406"/>
      <c r="R357" s="471"/>
      <c r="S357" s="406"/>
      <c r="T357" s="448"/>
      <c r="U357" s="298"/>
      <c r="V357" s="355"/>
      <c r="W357" s="471"/>
      <c r="X357" s="406"/>
      <c r="Y357" s="406"/>
      <c r="Z357" s="406"/>
      <c r="AA357" s="406"/>
      <c r="AB357" s="406"/>
      <c r="AC357" s="395"/>
      <c r="AD357" s="453" t="n">
        <f aca="false">SUM(D357:E357,H357:I357,J357:O357)</f>
        <v>0</v>
      </c>
      <c r="AE357" s="454" t="n">
        <f aca="false">SUM(D357:E357,H357:I357,J357:O357)</f>
        <v>0</v>
      </c>
      <c r="AF357" s="455" t="n">
        <f aca="false">+SUM(D357:E357,H357:I357,J357,P357:S357)</f>
        <v>0</v>
      </c>
      <c r="AG357" s="456" t="n">
        <f aca="false">+SUM(D357:E357,H357:I357,J357,P357:R357,T357)</f>
        <v>0</v>
      </c>
      <c r="AH357" s="454" t="n">
        <f aca="false">SUM(F357:G357,U357:X357,Z357:AB357)</f>
        <v>0</v>
      </c>
      <c r="AI357" s="456" t="n">
        <f aca="false">SUM(F357:G357,U357:W357,Y357,Z357:AB357)</f>
        <v>0</v>
      </c>
    </row>
    <row r="358" customFormat="false" ht="13.1" hidden="false" customHeight="false" outlineLevel="0" collapsed="false">
      <c r="A358" s="395"/>
      <c r="B358" s="474" t="n">
        <v>2349</v>
      </c>
      <c r="C358" s="448" t="n">
        <f aca="false">+IF(C357&gt;=1,C357+1,0)</f>
        <v>338</v>
      </c>
      <c r="D358" s="477"/>
      <c r="E358" s="478"/>
      <c r="F358" s="479"/>
      <c r="G358" s="448"/>
      <c r="H358" s="395"/>
      <c r="I358" s="487"/>
      <c r="J358" s="359"/>
      <c r="K358" s="479"/>
      <c r="L358" s="406"/>
      <c r="M358" s="406"/>
      <c r="N358" s="406"/>
      <c r="O358" s="359"/>
      <c r="P358" s="477"/>
      <c r="Q358" s="406"/>
      <c r="R358" s="471"/>
      <c r="S358" s="406"/>
      <c r="T358" s="448"/>
      <c r="U358" s="298"/>
      <c r="V358" s="355"/>
      <c r="W358" s="471"/>
      <c r="X358" s="406"/>
      <c r="Y358" s="406"/>
      <c r="Z358" s="406"/>
      <c r="AA358" s="406"/>
      <c r="AB358" s="406"/>
      <c r="AC358" s="395"/>
      <c r="AD358" s="453" t="n">
        <f aca="false">SUM(D358:E358,H358:I358,J358:O358)</f>
        <v>0</v>
      </c>
      <c r="AE358" s="454" t="n">
        <f aca="false">SUM(D358:E358,H358:I358,J358:O358)</f>
        <v>0</v>
      </c>
      <c r="AF358" s="455" t="n">
        <f aca="false">+SUM(D358:E358,H358:I358,J358,P358:S358)</f>
        <v>0</v>
      </c>
      <c r="AG358" s="456" t="n">
        <f aca="false">+SUM(D358:E358,H358:I358,J358,P358:R358,T358)</f>
        <v>0</v>
      </c>
      <c r="AH358" s="454" t="n">
        <f aca="false">SUM(F358:G358,U358:X358,Z358:AB358)</f>
        <v>0</v>
      </c>
      <c r="AI358" s="456" t="n">
        <f aca="false">SUM(F358:G358,U358:W358,Y358,Z358:AB358)</f>
        <v>0</v>
      </c>
    </row>
    <row r="359" customFormat="false" ht="13.1" hidden="false" customHeight="false" outlineLevel="0" collapsed="false">
      <c r="A359" s="395"/>
      <c r="B359" s="474" t="n">
        <v>2350</v>
      </c>
      <c r="C359" s="448" t="n">
        <f aca="false">+IF(C358&gt;=1,C358+1,0)</f>
        <v>339</v>
      </c>
      <c r="D359" s="477"/>
      <c r="E359" s="478"/>
      <c r="F359" s="479"/>
      <c r="G359" s="448"/>
      <c r="H359" s="395"/>
      <c r="I359" s="487"/>
      <c r="J359" s="359"/>
      <c r="K359" s="479"/>
      <c r="L359" s="406"/>
      <c r="M359" s="406"/>
      <c r="N359" s="406"/>
      <c r="O359" s="359"/>
      <c r="P359" s="477"/>
      <c r="Q359" s="406"/>
      <c r="R359" s="471"/>
      <c r="S359" s="406"/>
      <c r="T359" s="448"/>
      <c r="U359" s="298"/>
      <c r="V359" s="355"/>
      <c r="W359" s="471"/>
      <c r="X359" s="406"/>
      <c r="Y359" s="406"/>
      <c r="Z359" s="406"/>
      <c r="AA359" s="406"/>
      <c r="AB359" s="406"/>
      <c r="AC359" s="395"/>
      <c r="AD359" s="453" t="n">
        <f aca="false">SUM(D359:E359,H359:I359,J359:O359)</f>
        <v>0</v>
      </c>
      <c r="AE359" s="454" t="n">
        <f aca="false">SUM(D359:E359,H359:I359,J359:O359)</f>
        <v>0</v>
      </c>
      <c r="AF359" s="455" t="n">
        <f aca="false">+SUM(D359:E359,H359:I359,J359,P359:S359)</f>
        <v>0</v>
      </c>
      <c r="AG359" s="456" t="n">
        <f aca="false">+SUM(D359:E359,H359:I359,J359,P359:R359,T359)</f>
        <v>0</v>
      </c>
      <c r="AH359" s="454" t="n">
        <f aca="false">SUM(F359:G359,U359:X359,Z359:AB359)</f>
        <v>0</v>
      </c>
      <c r="AI359" s="456" t="n">
        <f aca="false">SUM(F359:G359,U359:W359,Y359,Z359:AB359)</f>
        <v>0</v>
      </c>
    </row>
    <row r="360" customFormat="false" ht="13.1" hidden="false" customHeight="false" outlineLevel="0" collapsed="false">
      <c r="A360" s="395"/>
      <c r="B360" s="474" t="n">
        <v>2351</v>
      </c>
      <c r="C360" s="448" t="n">
        <f aca="false">+IF(C359&gt;=1,C359+1,0)</f>
        <v>340</v>
      </c>
      <c r="D360" s="477"/>
      <c r="E360" s="478"/>
      <c r="F360" s="479"/>
      <c r="G360" s="448"/>
      <c r="H360" s="395"/>
      <c r="I360" s="487"/>
      <c r="J360" s="359"/>
      <c r="K360" s="479"/>
      <c r="L360" s="406"/>
      <c r="M360" s="406"/>
      <c r="N360" s="406"/>
      <c r="O360" s="359"/>
      <c r="P360" s="477"/>
      <c r="Q360" s="406"/>
      <c r="R360" s="471"/>
      <c r="S360" s="406"/>
      <c r="T360" s="448"/>
      <c r="U360" s="298"/>
      <c r="V360" s="355"/>
      <c r="W360" s="471"/>
      <c r="X360" s="406"/>
      <c r="Y360" s="406"/>
      <c r="Z360" s="406"/>
      <c r="AA360" s="406"/>
      <c r="AB360" s="406"/>
      <c r="AC360" s="395"/>
      <c r="AD360" s="453" t="n">
        <f aca="false">SUM(D360:E360,H360:I360,J360:O360)</f>
        <v>0</v>
      </c>
      <c r="AE360" s="454" t="n">
        <f aca="false">SUM(D360:E360,H360:I360,J360:O360)</f>
        <v>0</v>
      </c>
      <c r="AF360" s="455" t="n">
        <f aca="false">+SUM(D360:E360,H360:I360,J360,P360:S360)</f>
        <v>0</v>
      </c>
      <c r="AG360" s="456" t="n">
        <f aca="false">+SUM(D360:E360,H360:I360,J360,P360:R360,T360)</f>
        <v>0</v>
      </c>
      <c r="AH360" s="454" t="n">
        <f aca="false">SUM(F360:G360,U360:X360,Z360:AB360)</f>
        <v>0</v>
      </c>
      <c r="AI360" s="456" t="n">
        <f aca="false">SUM(F360:G360,U360:W360,Y360,Z360:AB360)</f>
        <v>0</v>
      </c>
    </row>
    <row r="361" customFormat="false" ht="13.1" hidden="false" customHeight="false" outlineLevel="0" collapsed="false">
      <c r="A361" s="395"/>
      <c r="B361" s="474" t="n">
        <v>2352</v>
      </c>
      <c r="C361" s="448" t="n">
        <f aca="false">+IF(C360&gt;=1,C360+1,0)</f>
        <v>341</v>
      </c>
      <c r="D361" s="477"/>
      <c r="E361" s="478"/>
      <c r="F361" s="479"/>
      <c r="G361" s="448"/>
      <c r="H361" s="395"/>
      <c r="I361" s="487"/>
      <c r="J361" s="359"/>
      <c r="K361" s="479"/>
      <c r="L361" s="406"/>
      <c r="M361" s="406"/>
      <c r="N361" s="406"/>
      <c r="O361" s="359"/>
      <c r="P361" s="477"/>
      <c r="Q361" s="406"/>
      <c r="R361" s="471"/>
      <c r="S361" s="406"/>
      <c r="T361" s="448"/>
      <c r="U361" s="298"/>
      <c r="V361" s="355"/>
      <c r="W361" s="471"/>
      <c r="X361" s="406"/>
      <c r="Y361" s="406"/>
      <c r="Z361" s="406"/>
      <c r="AA361" s="406"/>
      <c r="AB361" s="406"/>
      <c r="AC361" s="395"/>
      <c r="AD361" s="453" t="n">
        <f aca="false">SUM(D361:E361,H361:I361,J361:O361)</f>
        <v>0</v>
      </c>
      <c r="AE361" s="454" t="n">
        <f aca="false">SUM(D361:E361,H361:I361,J361:O361)</f>
        <v>0</v>
      </c>
      <c r="AF361" s="455" t="n">
        <f aca="false">+SUM(D361:E361,H361:I361,J361,P361:S361)</f>
        <v>0</v>
      </c>
      <c r="AG361" s="456" t="n">
        <f aca="false">+SUM(D361:E361,H361:I361,J361,P361:R361,T361)</f>
        <v>0</v>
      </c>
      <c r="AH361" s="454" t="n">
        <f aca="false">SUM(F361:G361,U361:X361,Z361:AB361)</f>
        <v>0</v>
      </c>
      <c r="AI361" s="456" t="n">
        <f aca="false">SUM(F361:G361,U361:W361,Y361,Z361:AB361)</f>
        <v>0</v>
      </c>
    </row>
    <row r="362" customFormat="false" ht="13.1" hidden="false" customHeight="false" outlineLevel="0" collapsed="false">
      <c r="A362" s="395"/>
      <c r="B362" s="474" t="n">
        <v>2353</v>
      </c>
      <c r="C362" s="448" t="n">
        <f aca="false">+IF(C361&gt;=1,C361+1,0)</f>
        <v>342</v>
      </c>
      <c r="D362" s="477"/>
      <c r="E362" s="478"/>
      <c r="F362" s="479"/>
      <c r="G362" s="448"/>
      <c r="H362" s="395"/>
      <c r="I362" s="487"/>
      <c r="J362" s="359"/>
      <c r="K362" s="479"/>
      <c r="L362" s="406"/>
      <c r="M362" s="406"/>
      <c r="N362" s="406"/>
      <c r="O362" s="359"/>
      <c r="P362" s="477"/>
      <c r="Q362" s="406"/>
      <c r="R362" s="471"/>
      <c r="S362" s="406"/>
      <c r="T362" s="448"/>
      <c r="U362" s="298"/>
      <c r="V362" s="355"/>
      <c r="W362" s="471"/>
      <c r="X362" s="406"/>
      <c r="Y362" s="406"/>
      <c r="Z362" s="406"/>
      <c r="AA362" s="406"/>
      <c r="AB362" s="406"/>
      <c r="AC362" s="395"/>
      <c r="AD362" s="453" t="n">
        <f aca="false">SUM(D362:E362,H362:I362,J362:O362)</f>
        <v>0</v>
      </c>
      <c r="AE362" s="454" t="n">
        <f aca="false">SUM(D362:E362,H362:I362,J362:O362)</f>
        <v>0</v>
      </c>
      <c r="AF362" s="455" t="n">
        <f aca="false">+SUM(D362:E362,H362:I362,J362,P362:S362)</f>
        <v>0</v>
      </c>
      <c r="AG362" s="456" t="n">
        <f aca="false">+SUM(D362:E362,H362:I362,J362,P362:R362,T362)</f>
        <v>0</v>
      </c>
      <c r="AH362" s="454" t="n">
        <f aca="false">SUM(F362:G362,U362:X362,Z362:AB362)</f>
        <v>0</v>
      </c>
      <c r="AI362" s="456" t="n">
        <f aca="false">SUM(F362:G362,U362:W362,Y362,Z362:AB362)</f>
        <v>0</v>
      </c>
    </row>
    <row r="363" customFormat="false" ht="13.1" hidden="false" customHeight="false" outlineLevel="0" collapsed="false">
      <c r="A363" s="395"/>
      <c r="B363" s="474" t="n">
        <v>2354</v>
      </c>
      <c r="C363" s="448" t="n">
        <f aca="false">+IF(C362&gt;=1,C362+1,0)</f>
        <v>343</v>
      </c>
      <c r="D363" s="477"/>
      <c r="E363" s="478"/>
      <c r="F363" s="479"/>
      <c r="G363" s="448"/>
      <c r="H363" s="395"/>
      <c r="I363" s="487"/>
      <c r="J363" s="359"/>
      <c r="K363" s="479"/>
      <c r="L363" s="406"/>
      <c r="M363" s="406"/>
      <c r="N363" s="406"/>
      <c r="O363" s="359"/>
      <c r="P363" s="477"/>
      <c r="Q363" s="406"/>
      <c r="R363" s="471"/>
      <c r="S363" s="406"/>
      <c r="T363" s="448"/>
      <c r="U363" s="298"/>
      <c r="V363" s="355"/>
      <c r="W363" s="471"/>
      <c r="X363" s="406"/>
      <c r="Y363" s="406"/>
      <c r="Z363" s="406"/>
      <c r="AA363" s="406"/>
      <c r="AB363" s="406"/>
      <c r="AC363" s="395"/>
      <c r="AD363" s="453" t="n">
        <f aca="false">SUM(D363:E363,H363:I363,J363:O363)</f>
        <v>0</v>
      </c>
      <c r="AE363" s="454" t="n">
        <f aca="false">SUM(D363:E363,H363:I363,J363:O363)</f>
        <v>0</v>
      </c>
      <c r="AF363" s="455" t="n">
        <f aca="false">+SUM(D363:E363,H363:I363,J363,P363:S363)</f>
        <v>0</v>
      </c>
      <c r="AG363" s="456" t="n">
        <f aca="false">+SUM(D363:E363,H363:I363,J363,P363:R363,T363)</f>
        <v>0</v>
      </c>
      <c r="AH363" s="454" t="n">
        <f aca="false">SUM(F363:G363,U363:X363,Z363:AB363)</f>
        <v>0</v>
      </c>
      <c r="AI363" s="456" t="n">
        <f aca="false">SUM(F363:G363,U363:W363,Y363,Z363:AB363)</f>
        <v>0</v>
      </c>
    </row>
    <row r="364" customFormat="false" ht="13.1" hidden="false" customHeight="false" outlineLevel="0" collapsed="false">
      <c r="A364" s="395"/>
      <c r="B364" s="474" t="n">
        <v>2355</v>
      </c>
      <c r="C364" s="448" t="n">
        <f aca="false">+IF(C363&gt;=1,C363+1,0)</f>
        <v>344</v>
      </c>
      <c r="D364" s="477"/>
      <c r="E364" s="478"/>
      <c r="F364" s="479"/>
      <c r="G364" s="448"/>
      <c r="H364" s="395"/>
      <c r="I364" s="487"/>
      <c r="J364" s="359"/>
      <c r="K364" s="479"/>
      <c r="L364" s="406"/>
      <c r="M364" s="406"/>
      <c r="N364" s="406"/>
      <c r="O364" s="359"/>
      <c r="P364" s="477"/>
      <c r="Q364" s="406"/>
      <c r="R364" s="471"/>
      <c r="S364" s="406"/>
      <c r="T364" s="448"/>
      <c r="U364" s="298"/>
      <c r="V364" s="355"/>
      <c r="W364" s="471"/>
      <c r="X364" s="406"/>
      <c r="Y364" s="406"/>
      <c r="Z364" s="406"/>
      <c r="AA364" s="406"/>
      <c r="AB364" s="406"/>
      <c r="AC364" s="395"/>
      <c r="AD364" s="453" t="n">
        <f aca="false">SUM(D364:E364,H364:I364,J364:O364)</f>
        <v>0</v>
      </c>
      <c r="AE364" s="454" t="n">
        <f aca="false">SUM(D364:E364,H364:I364,J364:O364)</f>
        <v>0</v>
      </c>
      <c r="AF364" s="455" t="n">
        <f aca="false">+SUM(D364:E364,H364:I364,J364,P364:S364)</f>
        <v>0</v>
      </c>
      <c r="AG364" s="456" t="n">
        <f aca="false">+SUM(D364:E364,H364:I364,J364,P364:R364,T364)</f>
        <v>0</v>
      </c>
      <c r="AH364" s="454" t="n">
        <f aca="false">SUM(F364:G364,U364:X364,Z364:AB364)</f>
        <v>0</v>
      </c>
      <c r="AI364" s="456" t="n">
        <f aca="false">SUM(F364:G364,U364:W364,Y364,Z364:AB364)</f>
        <v>0</v>
      </c>
    </row>
    <row r="365" customFormat="false" ht="13.1" hidden="false" customHeight="false" outlineLevel="0" collapsed="false">
      <c r="A365" s="395"/>
      <c r="B365" s="474" t="n">
        <v>2356</v>
      </c>
      <c r="C365" s="448" t="n">
        <f aca="false">+IF(C364&gt;=1,C364+1,0)</f>
        <v>345</v>
      </c>
      <c r="D365" s="477"/>
      <c r="E365" s="478"/>
      <c r="F365" s="479"/>
      <c r="G365" s="448"/>
      <c r="H365" s="395"/>
      <c r="I365" s="487"/>
      <c r="J365" s="359"/>
      <c r="K365" s="479"/>
      <c r="L365" s="406"/>
      <c r="M365" s="406"/>
      <c r="N365" s="406"/>
      <c r="O365" s="359"/>
      <c r="P365" s="477"/>
      <c r="Q365" s="406"/>
      <c r="R365" s="471"/>
      <c r="S365" s="406"/>
      <c r="T365" s="448"/>
      <c r="U365" s="298"/>
      <c r="V365" s="355"/>
      <c r="W365" s="471"/>
      <c r="X365" s="406"/>
      <c r="Y365" s="406"/>
      <c r="Z365" s="406"/>
      <c r="AA365" s="406"/>
      <c r="AB365" s="406"/>
      <c r="AC365" s="395"/>
      <c r="AD365" s="453" t="n">
        <f aca="false">SUM(D365:E365,H365:I365,J365:O365)</f>
        <v>0</v>
      </c>
      <c r="AE365" s="454" t="n">
        <f aca="false">SUM(D365:E365,H365:I365,J365:O365)</f>
        <v>0</v>
      </c>
      <c r="AF365" s="455" t="n">
        <f aca="false">+SUM(D365:E365,H365:I365,J365,P365:S365)</f>
        <v>0</v>
      </c>
      <c r="AG365" s="456" t="n">
        <f aca="false">+SUM(D365:E365,H365:I365,J365,P365:R365,T365)</f>
        <v>0</v>
      </c>
      <c r="AH365" s="454" t="n">
        <f aca="false">SUM(F365:G365,U365:X365,Z365:AB365)</f>
        <v>0</v>
      </c>
      <c r="AI365" s="456" t="n">
        <f aca="false">SUM(F365:G365,U365:W365,Y365,Z365:AB365)</f>
        <v>0</v>
      </c>
    </row>
    <row r="366" customFormat="false" ht="13.1" hidden="false" customHeight="false" outlineLevel="0" collapsed="false">
      <c r="A366" s="395"/>
      <c r="B366" s="474" t="n">
        <v>2357</v>
      </c>
      <c r="C366" s="448" t="n">
        <f aca="false">+IF(C365&gt;=1,C365+1,0)</f>
        <v>346</v>
      </c>
      <c r="D366" s="477"/>
      <c r="E366" s="478"/>
      <c r="F366" s="479"/>
      <c r="G366" s="448"/>
      <c r="H366" s="395"/>
      <c r="I366" s="487"/>
      <c r="J366" s="359"/>
      <c r="K366" s="479"/>
      <c r="L366" s="406"/>
      <c r="M366" s="406"/>
      <c r="N366" s="406"/>
      <c r="O366" s="359"/>
      <c r="P366" s="477"/>
      <c r="Q366" s="406"/>
      <c r="R366" s="471"/>
      <c r="S366" s="406"/>
      <c r="T366" s="448"/>
      <c r="U366" s="298"/>
      <c r="V366" s="355"/>
      <c r="W366" s="471"/>
      <c r="X366" s="406"/>
      <c r="Y366" s="406"/>
      <c r="Z366" s="406"/>
      <c r="AA366" s="406"/>
      <c r="AB366" s="406"/>
      <c r="AC366" s="395"/>
      <c r="AD366" s="453" t="n">
        <f aca="false">SUM(D366:E366,H366:I366,J366:O366)</f>
        <v>0</v>
      </c>
      <c r="AE366" s="454" t="n">
        <f aca="false">SUM(D366:E366,H366:I366,J366:O366)</f>
        <v>0</v>
      </c>
      <c r="AF366" s="455" t="n">
        <f aca="false">+SUM(D366:E366,H366:I366,J366,P366:S366)</f>
        <v>0</v>
      </c>
      <c r="AG366" s="456" t="n">
        <f aca="false">+SUM(D366:E366,H366:I366,J366,P366:R366,T366)</f>
        <v>0</v>
      </c>
      <c r="AH366" s="454" t="n">
        <f aca="false">SUM(F366:G366,U366:X366,Z366:AB366)</f>
        <v>0</v>
      </c>
      <c r="AI366" s="456" t="n">
        <f aca="false">SUM(F366:G366,U366:W366,Y366,Z366:AB366)</f>
        <v>0</v>
      </c>
    </row>
    <row r="367" customFormat="false" ht="13.1" hidden="false" customHeight="false" outlineLevel="0" collapsed="false">
      <c r="A367" s="395"/>
      <c r="B367" s="474" t="n">
        <v>2358</v>
      </c>
      <c r="C367" s="448" t="n">
        <f aca="false">+IF(C366&gt;=1,C366+1,0)</f>
        <v>347</v>
      </c>
      <c r="D367" s="477"/>
      <c r="E367" s="478"/>
      <c r="F367" s="479"/>
      <c r="G367" s="448"/>
      <c r="H367" s="395"/>
      <c r="I367" s="487"/>
      <c r="J367" s="359"/>
      <c r="K367" s="479"/>
      <c r="L367" s="406"/>
      <c r="M367" s="406"/>
      <c r="N367" s="406"/>
      <c r="O367" s="359"/>
      <c r="P367" s="477"/>
      <c r="Q367" s="406"/>
      <c r="R367" s="471"/>
      <c r="S367" s="406"/>
      <c r="T367" s="448"/>
      <c r="U367" s="298"/>
      <c r="V367" s="355"/>
      <c r="W367" s="471"/>
      <c r="X367" s="406"/>
      <c r="Y367" s="406"/>
      <c r="Z367" s="406"/>
      <c r="AA367" s="406"/>
      <c r="AB367" s="406"/>
      <c r="AC367" s="395"/>
      <c r="AD367" s="453" t="n">
        <f aca="false">SUM(D367:E367,H367:I367,J367:O367)</f>
        <v>0</v>
      </c>
      <c r="AE367" s="454" t="n">
        <f aca="false">SUM(D367:E367,H367:I367,J367:O367)</f>
        <v>0</v>
      </c>
      <c r="AF367" s="455" t="n">
        <f aca="false">+SUM(D367:E367,H367:I367,J367,P367:S367)</f>
        <v>0</v>
      </c>
      <c r="AG367" s="456" t="n">
        <f aca="false">+SUM(D367:E367,H367:I367,J367,P367:R367,T367)</f>
        <v>0</v>
      </c>
      <c r="AH367" s="454" t="n">
        <f aca="false">SUM(F367:G367,U367:X367,Z367:AB367)</f>
        <v>0</v>
      </c>
      <c r="AI367" s="456" t="n">
        <f aca="false">SUM(F367:G367,U367:W367,Y367,Z367:AB367)</f>
        <v>0</v>
      </c>
    </row>
    <row r="368" customFormat="false" ht="13.1" hidden="false" customHeight="false" outlineLevel="0" collapsed="false">
      <c r="A368" s="395"/>
      <c r="B368" s="474" t="n">
        <v>2359</v>
      </c>
      <c r="C368" s="448" t="n">
        <f aca="false">+IF(C367&gt;=1,C367+1,0)</f>
        <v>348</v>
      </c>
      <c r="D368" s="477"/>
      <c r="E368" s="478"/>
      <c r="F368" s="479"/>
      <c r="G368" s="448"/>
      <c r="H368" s="395"/>
      <c r="I368" s="487"/>
      <c r="J368" s="359"/>
      <c r="K368" s="479"/>
      <c r="L368" s="406"/>
      <c r="M368" s="406"/>
      <c r="N368" s="406"/>
      <c r="O368" s="359"/>
      <c r="P368" s="477"/>
      <c r="Q368" s="406"/>
      <c r="R368" s="471"/>
      <c r="S368" s="406"/>
      <c r="T368" s="448"/>
      <c r="U368" s="298"/>
      <c r="V368" s="355"/>
      <c r="W368" s="471"/>
      <c r="X368" s="406"/>
      <c r="Y368" s="406"/>
      <c r="Z368" s="406"/>
      <c r="AA368" s="406"/>
      <c r="AB368" s="406"/>
      <c r="AC368" s="395"/>
      <c r="AD368" s="453" t="n">
        <f aca="false">SUM(D368:E368,H368:I368,J368:O368)</f>
        <v>0</v>
      </c>
      <c r="AE368" s="454" t="n">
        <f aca="false">SUM(D368:E368,H368:I368,J368:O368)</f>
        <v>0</v>
      </c>
      <c r="AF368" s="455" t="n">
        <f aca="false">+SUM(D368:E368,H368:I368,J368,P368:S368)</f>
        <v>0</v>
      </c>
      <c r="AG368" s="456" t="n">
        <f aca="false">+SUM(D368:E368,H368:I368,J368,P368:R368,T368)</f>
        <v>0</v>
      </c>
      <c r="AH368" s="454" t="n">
        <f aca="false">SUM(F368:G368,U368:X368,Z368:AB368)</f>
        <v>0</v>
      </c>
      <c r="AI368" s="456" t="n">
        <f aca="false">SUM(F368:G368,U368:W368,Y368,Z368:AB368)</f>
        <v>0</v>
      </c>
    </row>
    <row r="369" customFormat="false" ht="13.1" hidden="false" customHeight="false" outlineLevel="0" collapsed="false">
      <c r="A369" s="395"/>
      <c r="B369" s="474" t="n">
        <v>2360</v>
      </c>
      <c r="C369" s="448" t="n">
        <f aca="false">+IF(C368&gt;=1,C368+1,0)</f>
        <v>349</v>
      </c>
      <c r="D369" s="477"/>
      <c r="E369" s="478"/>
      <c r="F369" s="479"/>
      <c r="G369" s="448"/>
      <c r="H369" s="395"/>
      <c r="I369" s="487"/>
      <c r="J369" s="359"/>
      <c r="K369" s="479"/>
      <c r="L369" s="406"/>
      <c r="M369" s="406"/>
      <c r="N369" s="406"/>
      <c r="O369" s="359"/>
      <c r="P369" s="477"/>
      <c r="Q369" s="406"/>
      <c r="R369" s="471"/>
      <c r="S369" s="406"/>
      <c r="T369" s="448"/>
      <c r="U369" s="298"/>
      <c r="V369" s="355"/>
      <c r="W369" s="471"/>
      <c r="X369" s="406"/>
      <c r="Y369" s="406"/>
      <c r="Z369" s="406"/>
      <c r="AA369" s="406"/>
      <c r="AB369" s="406"/>
      <c r="AC369" s="395"/>
      <c r="AD369" s="453" t="n">
        <f aca="false">SUM(D369:E369,H369:I369,J369:O369)</f>
        <v>0</v>
      </c>
      <c r="AE369" s="454" t="n">
        <f aca="false">SUM(D369:E369,H369:I369,J369:O369)</f>
        <v>0</v>
      </c>
      <c r="AF369" s="455" t="n">
        <f aca="false">+SUM(D369:E369,H369:I369,J369,P369:S369)</f>
        <v>0</v>
      </c>
      <c r="AG369" s="456" t="n">
        <f aca="false">+SUM(D369:E369,H369:I369,J369,P369:R369,T369)</f>
        <v>0</v>
      </c>
      <c r="AH369" s="454" t="n">
        <f aca="false">SUM(F369:G369,U369:X369,Z369:AB369)</f>
        <v>0</v>
      </c>
      <c r="AI369" s="456" t="n">
        <f aca="false">SUM(F369:G369,U369:W369,Y369,Z369:AB369)</f>
        <v>0</v>
      </c>
    </row>
    <row r="370" customFormat="false" ht="13.1" hidden="false" customHeight="false" outlineLevel="0" collapsed="false">
      <c r="A370" s="395"/>
      <c r="B370" s="474" t="n">
        <v>2361</v>
      </c>
      <c r="C370" s="448" t="n">
        <f aca="false">+IF(C369&gt;=1,C369+1,0)</f>
        <v>350</v>
      </c>
      <c r="D370" s="477"/>
      <c r="E370" s="478"/>
      <c r="F370" s="479"/>
      <c r="G370" s="448"/>
      <c r="H370" s="395"/>
      <c r="I370" s="487"/>
      <c r="J370" s="359"/>
      <c r="K370" s="479"/>
      <c r="L370" s="406"/>
      <c r="M370" s="406"/>
      <c r="N370" s="406"/>
      <c r="O370" s="359"/>
      <c r="P370" s="477"/>
      <c r="Q370" s="406"/>
      <c r="R370" s="471"/>
      <c r="S370" s="406"/>
      <c r="T370" s="448"/>
      <c r="U370" s="298"/>
      <c r="V370" s="355"/>
      <c r="W370" s="471"/>
      <c r="X370" s="406"/>
      <c r="Y370" s="406"/>
      <c r="Z370" s="406"/>
      <c r="AA370" s="406"/>
      <c r="AB370" s="406"/>
      <c r="AC370" s="395"/>
      <c r="AD370" s="453" t="n">
        <f aca="false">SUM(D370:E370,H370:I370,J370:O370)</f>
        <v>0</v>
      </c>
      <c r="AE370" s="454" t="n">
        <f aca="false">SUM(D370:E370,H370:I370,J370:O370)</f>
        <v>0</v>
      </c>
      <c r="AF370" s="455" t="n">
        <f aca="false">+SUM(D370:E370,H370:I370,J370,P370:S370)</f>
        <v>0</v>
      </c>
      <c r="AG370" s="456" t="n">
        <f aca="false">+SUM(D370:E370,H370:I370,J370,P370:R370,T370)</f>
        <v>0</v>
      </c>
      <c r="AH370" s="454" t="n">
        <f aca="false">SUM(F370:G370,U370:X370,Z370:AB370)</f>
        <v>0</v>
      </c>
      <c r="AI370" s="456" t="n">
        <f aca="false">SUM(F370:G370,U370:W370,Y370,Z370:AB370)</f>
        <v>0</v>
      </c>
    </row>
    <row r="371" customFormat="false" ht="13.1" hidden="false" customHeight="false" outlineLevel="0" collapsed="false">
      <c r="A371" s="395"/>
      <c r="B371" s="474" t="n">
        <v>2362</v>
      </c>
      <c r="C371" s="448" t="n">
        <f aca="false">+IF(C370&gt;=1,C370+1,0)</f>
        <v>351</v>
      </c>
      <c r="D371" s="477"/>
      <c r="E371" s="478"/>
      <c r="F371" s="479"/>
      <c r="G371" s="448"/>
      <c r="H371" s="395"/>
      <c r="I371" s="487"/>
      <c r="J371" s="359"/>
      <c r="K371" s="479"/>
      <c r="L371" s="406"/>
      <c r="M371" s="406"/>
      <c r="N371" s="406"/>
      <c r="O371" s="359"/>
      <c r="P371" s="477"/>
      <c r="Q371" s="406"/>
      <c r="R371" s="471"/>
      <c r="S371" s="406"/>
      <c r="T371" s="448"/>
      <c r="U371" s="298"/>
      <c r="V371" s="355"/>
      <c r="W371" s="471"/>
      <c r="X371" s="406"/>
      <c r="Y371" s="406"/>
      <c r="Z371" s="406"/>
      <c r="AA371" s="406"/>
      <c r="AB371" s="406"/>
      <c r="AC371" s="395"/>
      <c r="AD371" s="453" t="n">
        <f aca="false">SUM(D371:E371,H371:I371,J371:O371)</f>
        <v>0</v>
      </c>
      <c r="AE371" s="454" t="n">
        <f aca="false">SUM(D371:E371,H371:I371,J371:O371)</f>
        <v>0</v>
      </c>
      <c r="AF371" s="455" t="n">
        <f aca="false">+SUM(D371:E371,H371:I371,J371,P371:S371)</f>
        <v>0</v>
      </c>
      <c r="AG371" s="456" t="n">
        <f aca="false">+SUM(D371:E371,H371:I371,J371,P371:R371,T371)</f>
        <v>0</v>
      </c>
      <c r="AH371" s="454" t="n">
        <f aca="false">SUM(F371:G371,U371:X371,Z371:AB371)</f>
        <v>0</v>
      </c>
      <c r="AI371" s="456" t="n">
        <f aca="false">SUM(F371:G371,U371:W371,Y371,Z371:AB371)</f>
        <v>0</v>
      </c>
    </row>
    <row r="372" customFormat="false" ht="13.1" hidden="false" customHeight="false" outlineLevel="0" collapsed="false">
      <c r="A372" s="395"/>
      <c r="B372" s="474" t="n">
        <v>2363</v>
      </c>
      <c r="C372" s="448" t="n">
        <f aca="false">+IF(C371&gt;=1,C371+1,0)</f>
        <v>352</v>
      </c>
      <c r="D372" s="477"/>
      <c r="E372" s="478"/>
      <c r="F372" s="479"/>
      <c r="G372" s="448"/>
      <c r="H372" s="395"/>
      <c r="I372" s="487"/>
      <c r="J372" s="359"/>
      <c r="K372" s="479"/>
      <c r="L372" s="406"/>
      <c r="M372" s="406"/>
      <c r="N372" s="406"/>
      <c r="O372" s="359"/>
      <c r="P372" s="477"/>
      <c r="Q372" s="406"/>
      <c r="R372" s="471"/>
      <c r="S372" s="406"/>
      <c r="T372" s="448"/>
      <c r="U372" s="298"/>
      <c r="V372" s="355"/>
      <c r="W372" s="471"/>
      <c r="X372" s="406"/>
      <c r="Y372" s="406"/>
      <c r="Z372" s="406"/>
      <c r="AA372" s="406"/>
      <c r="AB372" s="406"/>
      <c r="AC372" s="395"/>
      <c r="AD372" s="453" t="n">
        <f aca="false">SUM(D372:E372,H372:I372,J372:O372)</f>
        <v>0</v>
      </c>
      <c r="AE372" s="454" t="n">
        <f aca="false">SUM(D372:E372,H372:I372,J372:O372)</f>
        <v>0</v>
      </c>
      <c r="AF372" s="455" t="n">
        <f aca="false">+SUM(D372:E372,H372:I372,J372,P372:S372)</f>
        <v>0</v>
      </c>
      <c r="AG372" s="456" t="n">
        <f aca="false">+SUM(D372:E372,H372:I372,J372,P372:R372,T372)</f>
        <v>0</v>
      </c>
      <c r="AH372" s="454" t="n">
        <f aca="false">SUM(F372:G372,U372:X372,Z372:AB372)</f>
        <v>0</v>
      </c>
      <c r="AI372" s="456" t="n">
        <f aca="false">SUM(F372:G372,U372:W372,Y372,Z372:AB372)</f>
        <v>0</v>
      </c>
    </row>
    <row r="373" customFormat="false" ht="13.1" hidden="false" customHeight="false" outlineLevel="0" collapsed="false">
      <c r="A373" s="395"/>
      <c r="B373" s="474" t="n">
        <v>2364</v>
      </c>
      <c r="C373" s="448" t="n">
        <f aca="false">+IF(C372&gt;=1,C372+1,0)</f>
        <v>353</v>
      </c>
      <c r="D373" s="477"/>
      <c r="E373" s="478"/>
      <c r="F373" s="479"/>
      <c r="G373" s="448"/>
      <c r="H373" s="395"/>
      <c r="I373" s="487"/>
      <c r="J373" s="359"/>
      <c r="K373" s="479"/>
      <c r="L373" s="406"/>
      <c r="M373" s="406"/>
      <c r="N373" s="406"/>
      <c r="O373" s="359"/>
      <c r="P373" s="477"/>
      <c r="Q373" s="406"/>
      <c r="R373" s="471"/>
      <c r="S373" s="406"/>
      <c r="T373" s="448"/>
      <c r="U373" s="298"/>
      <c r="V373" s="355"/>
      <c r="W373" s="471"/>
      <c r="X373" s="406"/>
      <c r="Y373" s="406"/>
      <c r="Z373" s="406"/>
      <c r="AA373" s="406"/>
      <c r="AB373" s="406"/>
      <c r="AC373" s="395"/>
      <c r="AD373" s="453" t="n">
        <f aca="false">SUM(D373:E373,H373:I373,J373:O373)</f>
        <v>0</v>
      </c>
      <c r="AE373" s="454" t="n">
        <f aca="false">SUM(D373:E373,H373:I373,J373:O373)</f>
        <v>0</v>
      </c>
      <c r="AF373" s="455" t="n">
        <f aca="false">+SUM(D373:E373,H373:I373,J373,P373:S373)</f>
        <v>0</v>
      </c>
      <c r="AG373" s="456" t="n">
        <f aca="false">+SUM(D373:E373,H373:I373,J373,P373:R373,T373)</f>
        <v>0</v>
      </c>
      <c r="AH373" s="454" t="n">
        <f aca="false">SUM(F373:G373,U373:X373,Z373:AB373)</f>
        <v>0</v>
      </c>
      <c r="AI373" s="456" t="n">
        <f aca="false">SUM(F373:G373,U373:W373,Y373,Z373:AB373)</f>
        <v>0</v>
      </c>
    </row>
    <row r="374" customFormat="false" ht="13.1" hidden="false" customHeight="false" outlineLevel="0" collapsed="false">
      <c r="A374" s="395"/>
      <c r="B374" s="474" t="n">
        <v>2365</v>
      </c>
      <c r="C374" s="448" t="n">
        <f aca="false">+IF(C373&gt;=1,C373+1,0)</f>
        <v>354</v>
      </c>
      <c r="D374" s="477"/>
      <c r="E374" s="478"/>
      <c r="F374" s="479"/>
      <c r="G374" s="448"/>
      <c r="H374" s="395"/>
      <c r="I374" s="487"/>
      <c r="J374" s="359"/>
      <c r="K374" s="479"/>
      <c r="L374" s="406"/>
      <c r="M374" s="406"/>
      <c r="N374" s="406"/>
      <c r="O374" s="359"/>
      <c r="P374" s="477"/>
      <c r="Q374" s="406"/>
      <c r="R374" s="471"/>
      <c r="S374" s="406"/>
      <c r="T374" s="448"/>
      <c r="U374" s="298"/>
      <c r="V374" s="355"/>
      <c r="W374" s="471"/>
      <c r="X374" s="406"/>
      <c r="Y374" s="406"/>
      <c r="Z374" s="406"/>
      <c r="AA374" s="406"/>
      <c r="AB374" s="406"/>
      <c r="AC374" s="395"/>
      <c r="AD374" s="453" t="n">
        <f aca="false">SUM(D374:E374,H374:I374,J374:O374)</f>
        <v>0</v>
      </c>
      <c r="AE374" s="454" t="n">
        <f aca="false">SUM(D374:E374,H374:I374,J374:O374)</f>
        <v>0</v>
      </c>
      <c r="AF374" s="455" t="n">
        <f aca="false">+SUM(D374:E374,H374:I374,J374,P374:S374)</f>
        <v>0</v>
      </c>
      <c r="AG374" s="456" t="n">
        <f aca="false">+SUM(D374:E374,H374:I374,J374,P374:R374,T374)</f>
        <v>0</v>
      </c>
      <c r="AH374" s="454" t="n">
        <f aca="false">SUM(F374:G374,U374:X374,Z374:AB374)</f>
        <v>0</v>
      </c>
      <c r="AI374" s="456" t="n">
        <f aca="false">SUM(F374:G374,U374:W374,Y374,Z374:AB374)</f>
        <v>0</v>
      </c>
    </row>
    <row r="375" customFormat="false" ht="13.1" hidden="false" customHeight="false" outlineLevel="0" collapsed="false">
      <c r="A375" s="395"/>
      <c r="B375" s="474" t="n">
        <v>2366</v>
      </c>
      <c r="C375" s="448" t="n">
        <f aca="false">+IF(C374&gt;=1,C374+1,0)</f>
        <v>355</v>
      </c>
      <c r="D375" s="477"/>
      <c r="E375" s="478"/>
      <c r="F375" s="479"/>
      <c r="G375" s="448"/>
      <c r="H375" s="395"/>
      <c r="I375" s="487"/>
      <c r="J375" s="359"/>
      <c r="K375" s="479"/>
      <c r="L375" s="406"/>
      <c r="M375" s="406"/>
      <c r="N375" s="406"/>
      <c r="O375" s="359"/>
      <c r="P375" s="477"/>
      <c r="Q375" s="406"/>
      <c r="R375" s="471"/>
      <c r="S375" s="406"/>
      <c r="T375" s="448"/>
      <c r="U375" s="298"/>
      <c r="V375" s="355"/>
      <c r="W375" s="471"/>
      <c r="X375" s="406"/>
      <c r="Y375" s="406"/>
      <c r="Z375" s="406"/>
      <c r="AA375" s="406"/>
      <c r="AB375" s="406"/>
      <c r="AC375" s="395"/>
      <c r="AD375" s="453" t="n">
        <f aca="false">SUM(D375:E375,H375:I375,J375:O375)</f>
        <v>0</v>
      </c>
      <c r="AE375" s="454" t="n">
        <f aca="false">SUM(D375:E375,H375:I375,J375:O375)</f>
        <v>0</v>
      </c>
      <c r="AF375" s="455" t="n">
        <f aca="false">+SUM(D375:E375,H375:I375,J375,P375:S375)</f>
        <v>0</v>
      </c>
      <c r="AG375" s="456" t="n">
        <f aca="false">+SUM(D375:E375,H375:I375,J375,P375:R375,T375)</f>
        <v>0</v>
      </c>
      <c r="AH375" s="454" t="n">
        <f aca="false">SUM(F375:G375,U375:X375,Z375:AB375)</f>
        <v>0</v>
      </c>
      <c r="AI375" s="456" t="n">
        <f aca="false">SUM(F375:G375,U375:W375,Y375,Z375:AB375)</f>
        <v>0</v>
      </c>
    </row>
    <row r="376" customFormat="false" ht="13.1" hidden="false" customHeight="false" outlineLevel="0" collapsed="false">
      <c r="A376" s="395"/>
      <c r="B376" s="474" t="n">
        <v>2367</v>
      </c>
      <c r="C376" s="448" t="n">
        <f aca="false">+IF(C375&gt;=1,C375+1,0)</f>
        <v>356</v>
      </c>
      <c r="D376" s="477"/>
      <c r="E376" s="478"/>
      <c r="F376" s="479"/>
      <c r="G376" s="448"/>
      <c r="H376" s="395"/>
      <c r="I376" s="487"/>
      <c r="J376" s="359"/>
      <c r="K376" s="479"/>
      <c r="L376" s="406"/>
      <c r="M376" s="406"/>
      <c r="N376" s="406"/>
      <c r="O376" s="359"/>
      <c r="P376" s="477"/>
      <c r="Q376" s="406"/>
      <c r="R376" s="471"/>
      <c r="S376" s="406"/>
      <c r="T376" s="448"/>
      <c r="U376" s="298"/>
      <c r="V376" s="355"/>
      <c r="W376" s="471"/>
      <c r="X376" s="406"/>
      <c r="Y376" s="406"/>
      <c r="Z376" s="406"/>
      <c r="AA376" s="406"/>
      <c r="AB376" s="406"/>
      <c r="AC376" s="395"/>
      <c r="AD376" s="453" t="n">
        <f aca="false">SUM(D376:E376,H376:I376,J376:O376)</f>
        <v>0</v>
      </c>
      <c r="AE376" s="454" t="n">
        <f aca="false">SUM(D376:E376,H376:I376,J376:O376)</f>
        <v>0</v>
      </c>
      <c r="AF376" s="455" t="n">
        <f aca="false">+SUM(D376:E376,H376:I376,J376,P376:S376)</f>
        <v>0</v>
      </c>
      <c r="AG376" s="456" t="n">
        <f aca="false">+SUM(D376:E376,H376:I376,J376,P376:R376,T376)</f>
        <v>0</v>
      </c>
      <c r="AH376" s="454" t="n">
        <f aca="false">SUM(F376:G376,U376:X376,Z376:AB376)</f>
        <v>0</v>
      </c>
      <c r="AI376" s="456" t="n">
        <f aca="false">SUM(F376:G376,U376:W376,Y376,Z376:AB376)</f>
        <v>0</v>
      </c>
    </row>
    <row r="377" customFormat="false" ht="13.1" hidden="false" customHeight="false" outlineLevel="0" collapsed="false">
      <c r="A377" s="395"/>
      <c r="B377" s="474" t="n">
        <v>2368</v>
      </c>
      <c r="C377" s="448" t="n">
        <f aca="false">+IF(C376&gt;=1,C376+1,0)</f>
        <v>357</v>
      </c>
      <c r="D377" s="477"/>
      <c r="E377" s="478"/>
      <c r="F377" s="479"/>
      <c r="G377" s="448"/>
      <c r="H377" s="395"/>
      <c r="I377" s="487"/>
      <c r="J377" s="359"/>
      <c r="K377" s="479"/>
      <c r="L377" s="406"/>
      <c r="M377" s="406"/>
      <c r="N377" s="406"/>
      <c r="O377" s="359"/>
      <c r="P377" s="477"/>
      <c r="Q377" s="406"/>
      <c r="R377" s="471"/>
      <c r="S377" s="406"/>
      <c r="T377" s="448"/>
      <c r="U377" s="298"/>
      <c r="V377" s="355"/>
      <c r="W377" s="471"/>
      <c r="X377" s="406"/>
      <c r="Y377" s="406"/>
      <c r="Z377" s="406"/>
      <c r="AA377" s="406"/>
      <c r="AB377" s="406"/>
      <c r="AC377" s="395"/>
      <c r="AD377" s="453" t="n">
        <f aca="false">SUM(D377:E377,H377:I377,J377:O377)</f>
        <v>0</v>
      </c>
      <c r="AE377" s="454" t="n">
        <f aca="false">SUM(D377:E377,H377:I377,J377:O377)</f>
        <v>0</v>
      </c>
      <c r="AF377" s="455" t="n">
        <f aca="false">+SUM(D377:E377,H377:I377,J377,P377:S377)</f>
        <v>0</v>
      </c>
      <c r="AG377" s="456" t="n">
        <f aca="false">+SUM(D377:E377,H377:I377,J377,P377:R377,T377)</f>
        <v>0</v>
      </c>
      <c r="AH377" s="454" t="n">
        <f aca="false">SUM(F377:G377,U377:X377,Z377:AB377)</f>
        <v>0</v>
      </c>
      <c r="AI377" s="456" t="n">
        <f aca="false">SUM(F377:G377,U377:W377,Y377,Z377:AB377)</f>
        <v>0</v>
      </c>
    </row>
    <row r="378" customFormat="false" ht="13.1" hidden="false" customHeight="false" outlineLevel="0" collapsed="false">
      <c r="A378" s="395"/>
      <c r="B378" s="474" t="n">
        <v>2369</v>
      </c>
      <c r="C378" s="448" t="n">
        <f aca="false">+IF(C377&gt;=1,C377+1,0)</f>
        <v>358</v>
      </c>
      <c r="D378" s="477"/>
      <c r="E378" s="478"/>
      <c r="F378" s="479"/>
      <c r="G378" s="448"/>
      <c r="H378" s="395"/>
      <c r="I378" s="487"/>
      <c r="J378" s="359"/>
      <c r="K378" s="479"/>
      <c r="L378" s="406"/>
      <c r="M378" s="406"/>
      <c r="N378" s="406"/>
      <c r="O378" s="359"/>
      <c r="P378" s="477"/>
      <c r="Q378" s="406"/>
      <c r="R378" s="471"/>
      <c r="S378" s="406"/>
      <c r="T378" s="448"/>
      <c r="U378" s="298"/>
      <c r="V378" s="355"/>
      <c r="W378" s="471"/>
      <c r="X378" s="406"/>
      <c r="Y378" s="406"/>
      <c r="Z378" s="406"/>
      <c r="AA378" s="406"/>
      <c r="AB378" s="406"/>
      <c r="AC378" s="395"/>
      <c r="AD378" s="453" t="n">
        <f aca="false">SUM(D378:E378,H378:I378,J378:O378)</f>
        <v>0</v>
      </c>
      <c r="AE378" s="454" t="n">
        <f aca="false">SUM(D378:E378,H378:I378,J378:O378)</f>
        <v>0</v>
      </c>
      <c r="AF378" s="455" t="n">
        <f aca="false">+SUM(D378:E378,H378:I378,J378,P378:S378)</f>
        <v>0</v>
      </c>
      <c r="AG378" s="456" t="n">
        <f aca="false">+SUM(D378:E378,H378:I378,J378,P378:R378,T378)</f>
        <v>0</v>
      </c>
      <c r="AH378" s="454" t="n">
        <f aca="false">SUM(F378:G378,U378:X378,Z378:AB378)</f>
        <v>0</v>
      </c>
      <c r="AI378" s="456" t="n">
        <f aca="false">SUM(F378:G378,U378:W378,Y378,Z378:AB378)</f>
        <v>0</v>
      </c>
    </row>
    <row r="379" customFormat="false" ht="13.1" hidden="false" customHeight="false" outlineLevel="0" collapsed="false">
      <c r="A379" s="395"/>
      <c r="B379" s="474" t="n">
        <v>2370</v>
      </c>
      <c r="C379" s="448" t="n">
        <f aca="false">+IF(C378&gt;=1,C378+1,0)</f>
        <v>359</v>
      </c>
      <c r="D379" s="477"/>
      <c r="E379" s="478"/>
      <c r="F379" s="479"/>
      <c r="G379" s="448"/>
      <c r="H379" s="395"/>
      <c r="I379" s="487"/>
      <c r="J379" s="359"/>
      <c r="K379" s="479"/>
      <c r="L379" s="406"/>
      <c r="M379" s="406"/>
      <c r="N379" s="406"/>
      <c r="O379" s="359"/>
      <c r="P379" s="477"/>
      <c r="Q379" s="406"/>
      <c r="R379" s="471"/>
      <c r="S379" s="406"/>
      <c r="T379" s="448"/>
      <c r="U379" s="298"/>
      <c r="V379" s="355"/>
      <c r="W379" s="471"/>
      <c r="X379" s="406"/>
      <c r="Y379" s="406"/>
      <c r="Z379" s="406"/>
      <c r="AA379" s="406"/>
      <c r="AB379" s="406"/>
      <c r="AC379" s="395"/>
      <c r="AD379" s="453" t="n">
        <f aca="false">SUM(D379:E379,H379:I379,J379:O379)</f>
        <v>0</v>
      </c>
      <c r="AE379" s="454" t="n">
        <f aca="false">SUM(D379:E379,H379:I379,J379:O379)</f>
        <v>0</v>
      </c>
      <c r="AF379" s="455" t="n">
        <f aca="false">+SUM(D379:E379,H379:I379,J379,P379:S379)</f>
        <v>0</v>
      </c>
      <c r="AG379" s="456" t="n">
        <f aca="false">+SUM(D379:E379,H379:I379,J379,P379:R379,T379)</f>
        <v>0</v>
      </c>
      <c r="AH379" s="454" t="n">
        <f aca="false">SUM(F379:G379,U379:X379,Z379:AB379)</f>
        <v>0</v>
      </c>
      <c r="AI379" s="456" t="n">
        <f aca="false">SUM(F379:G379,U379:W379,Y379,Z379:AB379)</f>
        <v>0</v>
      </c>
    </row>
    <row r="380" customFormat="false" ht="13.1" hidden="false" customHeight="false" outlineLevel="0" collapsed="false">
      <c r="A380" s="395"/>
      <c r="B380" s="474" t="n">
        <v>2371</v>
      </c>
      <c r="C380" s="448" t="n">
        <f aca="false">+IF(C379&gt;=1,C379+1,0)</f>
        <v>360</v>
      </c>
      <c r="D380" s="477"/>
      <c r="E380" s="478"/>
      <c r="F380" s="479"/>
      <c r="G380" s="448"/>
      <c r="H380" s="395"/>
      <c r="I380" s="487"/>
      <c r="J380" s="359"/>
      <c r="K380" s="479"/>
      <c r="L380" s="406"/>
      <c r="M380" s="406"/>
      <c r="N380" s="406"/>
      <c r="O380" s="359"/>
      <c r="P380" s="477"/>
      <c r="Q380" s="406"/>
      <c r="R380" s="471"/>
      <c r="S380" s="406"/>
      <c r="T380" s="448"/>
      <c r="U380" s="298"/>
      <c r="V380" s="355"/>
      <c r="W380" s="471"/>
      <c r="X380" s="406"/>
      <c r="Y380" s="406"/>
      <c r="Z380" s="406"/>
      <c r="AA380" s="406"/>
      <c r="AB380" s="406"/>
      <c r="AC380" s="395"/>
      <c r="AD380" s="453" t="n">
        <f aca="false">SUM(D380:E380,H380:I380,J380:O380)</f>
        <v>0</v>
      </c>
      <c r="AE380" s="454" t="n">
        <f aca="false">SUM(D380:E380,H380:I380,J380:O380)</f>
        <v>0</v>
      </c>
      <c r="AF380" s="455" t="n">
        <f aca="false">+SUM(D380:E380,H380:I380,J380,P380:S380)</f>
        <v>0</v>
      </c>
      <c r="AG380" s="456" t="n">
        <f aca="false">+SUM(D380:E380,H380:I380,J380,P380:R380,T380)</f>
        <v>0</v>
      </c>
      <c r="AH380" s="454" t="n">
        <f aca="false">SUM(F380:G380,U380:X380,Z380:AB380)</f>
        <v>0</v>
      </c>
      <c r="AI380" s="456" t="n">
        <f aca="false">SUM(F380:G380,U380:W380,Y380,Z380:AB380)</f>
        <v>0</v>
      </c>
    </row>
    <row r="381" customFormat="false" ht="13.1" hidden="false" customHeight="false" outlineLevel="0" collapsed="false">
      <c r="A381" s="395"/>
      <c r="B381" s="474" t="n">
        <v>2372</v>
      </c>
      <c r="C381" s="448" t="n">
        <f aca="false">+IF(C380&gt;=1,C380+1,0)</f>
        <v>361</v>
      </c>
      <c r="D381" s="477"/>
      <c r="E381" s="478"/>
      <c r="F381" s="479"/>
      <c r="G381" s="448"/>
      <c r="H381" s="395"/>
      <c r="I381" s="487"/>
      <c r="J381" s="359"/>
      <c r="K381" s="479"/>
      <c r="L381" s="406"/>
      <c r="M381" s="406"/>
      <c r="N381" s="406"/>
      <c r="O381" s="359"/>
      <c r="P381" s="477"/>
      <c r="Q381" s="406"/>
      <c r="R381" s="471"/>
      <c r="S381" s="406"/>
      <c r="T381" s="448"/>
      <c r="U381" s="298"/>
      <c r="V381" s="355"/>
      <c r="W381" s="471"/>
      <c r="X381" s="406"/>
      <c r="Y381" s="406"/>
      <c r="Z381" s="406"/>
      <c r="AA381" s="406"/>
      <c r="AB381" s="406"/>
      <c r="AC381" s="395"/>
      <c r="AD381" s="453" t="n">
        <f aca="false">SUM(D381:E381,H381:I381,J381:O381)</f>
        <v>0</v>
      </c>
      <c r="AE381" s="454" t="n">
        <f aca="false">SUM(D381:E381,H381:I381,J381:O381)</f>
        <v>0</v>
      </c>
      <c r="AF381" s="455" t="n">
        <f aca="false">+SUM(D381:E381,H381:I381,J381,P381:S381)</f>
        <v>0</v>
      </c>
      <c r="AG381" s="456" t="n">
        <f aca="false">+SUM(D381:E381,H381:I381,J381,P381:R381,T381)</f>
        <v>0</v>
      </c>
      <c r="AH381" s="454" t="n">
        <f aca="false">SUM(F381:G381,U381:X381,Z381:AB381)</f>
        <v>0</v>
      </c>
      <c r="AI381" s="456" t="n">
        <f aca="false">SUM(F381:G381,U381:W381,Y381,Z381:AB381)</f>
        <v>0</v>
      </c>
    </row>
    <row r="382" customFormat="false" ht="13.1" hidden="false" customHeight="false" outlineLevel="0" collapsed="false">
      <c r="A382" s="395"/>
      <c r="B382" s="474" t="n">
        <v>2373</v>
      </c>
      <c r="C382" s="448" t="n">
        <f aca="false">+IF(C381&gt;=1,C381+1,0)</f>
        <v>362</v>
      </c>
      <c r="D382" s="477"/>
      <c r="E382" s="478"/>
      <c r="F382" s="479"/>
      <c r="G382" s="448"/>
      <c r="H382" s="395"/>
      <c r="I382" s="487"/>
      <c r="J382" s="359"/>
      <c r="K382" s="479"/>
      <c r="L382" s="406"/>
      <c r="M382" s="406"/>
      <c r="N382" s="406"/>
      <c r="O382" s="359"/>
      <c r="P382" s="477"/>
      <c r="Q382" s="406"/>
      <c r="R382" s="471"/>
      <c r="S382" s="406"/>
      <c r="T382" s="448"/>
      <c r="U382" s="298"/>
      <c r="V382" s="355"/>
      <c r="W382" s="471"/>
      <c r="X382" s="406"/>
      <c r="Y382" s="406"/>
      <c r="Z382" s="406"/>
      <c r="AA382" s="406"/>
      <c r="AB382" s="406"/>
      <c r="AC382" s="395"/>
      <c r="AD382" s="453" t="n">
        <f aca="false">SUM(D382:E382,H382:I382,J382:O382)</f>
        <v>0</v>
      </c>
      <c r="AE382" s="454" t="n">
        <f aca="false">SUM(D382:E382,H382:I382,J382:O382)</f>
        <v>0</v>
      </c>
      <c r="AF382" s="455" t="n">
        <f aca="false">+SUM(D382:E382,H382:I382,J382,P382:S382)</f>
        <v>0</v>
      </c>
      <c r="AG382" s="456" t="n">
        <f aca="false">+SUM(D382:E382,H382:I382,J382,P382:R382,T382)</f>
        <v>0</v>
      </c>
      <c r="AH382" s="454" t="n">
        <f aca="false">SUM(F382:G382,U382:X382,Z382:AB382)</f>
        <v>0</v>
      </c>
      <c r="AI382" s="456" t="n">
        <f aca="false">SUM(F382:G382,U382:W382,Y382,Z382:AB382)</f>
        <v>0</v>
      </c>
    </row>
    <row r="383" customFormat="false" ht="13.1" hidden="false" customHeight="false" outlineLevel="0" collapsed="false">
      <c r="A383" s="395"/>
      <c r="B383" s="474" t="n">
        <v>2374</v>
      </c>
      <c r="C383" s="448" t="n">
        <f aca="false">+IF(C382&gt;=1,C382+1,0)</f>
        <v>363</v>
      </c>
      <c r="D383" s="477"/>
      <c r="E383" s="478"/>
      <c r="F383" s="479"/>
      <c r="G383" s="448"/>
      <c r="H383" s="395"/>
      <c r="I383" s="487"/>
      <c r="J383" s="359"/>
      <c r="K383" s="479"/>
      <c r="L383" s="406"/>
      <c r="M383" s="406"/>
      <c r="N383" s="406"/>
      <c r="O383" s="359"/>
      <c r="P383" s="477"/>
      <c r="Q383" s="406"/>
      <c r="R383" s="471"/>
      <c r="S383" s="406"/>
      <c r="T383" s="448"/>
      <c r="U383" s="298"/>
      <c r="V383" s="355"/>
      <c r="W383" s="471"/>
      <c r="X383" s="406"/>
      <c r="Y383" s="406"/>
      <c r="Z383" s="406"/>
      <c r="AA383" s="406"/>
      <c r="AB383" s="406"/>
      <c r="AC383" s="395"/>
      <c r="AD383" s="453" t="n">
        <f aca="false">SUM(D383:E383,H383:I383,J383:O383)</f>
        <v>0</v>
      </c>
      <c r="AE383" s="454" t="n">
        <f aca="false">SUM(D383:E383,H383:I383,J383:O383)</f>
        <v>0</v>
      </c>
      <c r="AF383" s="455" t="n">
        <f aca="false">+SUM(D383:E383,H383:I383,J383,P383:S383)</f>
        <v>0</v>
      </c>
      <c r="AG383" s="456" t="n">
        <f aca="false">+SUM(D383:E383,H383:I383,J383,P383:R383,T383)</f>
        <v>0</v>
      </c>
      <c r="AH383" s="454" t="n">
        <f aca="false">SUM(F383:G383,U383:X383,Z383:AB383)</f>
        <v>0</v>
      </c>
      <c r="AI383" s="456" t="n">
        <f aca="false">SUM(F383:G383,U383:W383,Y383,Z383:AB383)</f>
        <v>0</v>
      </c>
    </row>
    <row r="384" customFormat="false" ht="13.1" hidden="false" customHeight="false" outlineLevel="0" collapsed="false">
      <c r="A384" s="395"/>
      <c r="B384" s="474" t="n">
        <v>2375</v>
      </c>
      <c r="C384" s="448" t="n">
        <f aca="false">+IF(C383&gt;=1,C383+1,0)</f>
        <v>364</v>
      </c>
      <c r="D384" s="477"/>
      <c r="E384" s="478"/>
      <c r="F384" s="479"/>
      <c r="G384" s="448"/>
      <c r="H384" s="395"/>
      <c r="I384" s="487"/>
      <c r="J384" s="359"/>
      <c r="K384" s="479"/>
      <c r="L384" s="406"/>
      <c r="M384" s="406"/>
      <c r="N384" s="406"/>
      <c r="O384" s="359"/>
      <c r="P384" s="477"/>
      <c r="Q384" s="406"/>
      <c r="R384" s="471"/>
      <c r="S384" s="406"/>
      <c r="T384" s="448"/>
      <c r="U384" s="298"/>
      <c r="V384" s="355"/>
      <c r="W384" s="471"/>
      <c r="X384" s="406"/>
      <c r="Y384" s="406"/>
      <c r="Z384" s="406"/>
      <c r="AA384" s="406"/>
      <c r="AB384" s="406"/>
      <c r="AC384" s="395"/>
      <c r="AD384" s="453" t="n">
        <f aca="false">SUM(D384:E384,H384:I384,J384:O384)</f>
        <v>0</v>
      </c>
      <c r="AE384" s="454" t="n">
        <f aca="false">SUM(D384:E384,H384:I384,J384:O384)</f>
        <v>0</v>
      </c>
      <c r="AF384" s="455" t="n">
        <f aca="false">+SUM(D384:E384,H384:I384,J384,P384:S384)</f>
        <v>0</v>
      </c>
      <c r="AG384" s="456" t="n">
        <f aca="false">+SUM(D384:E384,H384:I384,J384,P384:R384,T384)</f>
        <v>0</v>
      </c>
      <c r="AH384" s="454" t="n">
        <f aca="false">SUM(F384:G384,U384:X384,Z384:AB384)</f>
        <v>0</v>
      </c>
      <c r="AI384" s="456" t="n">
        <f aca="false">SUM(F384:G384,U384:W384,Y384,Z384:AB384)</f>
        <v>0</v>
      </c>
    </row>
    <row r="385" customFormat="false" ht="13.1" hidden="false" customHeight="false" outlineLevel="0" collapsed="false">
      <c r="A385" s="395"/>
      <c r="B385" s="474" t="n">
        <v>2376</v>
      </c>
      <c r="C385" s="448" t="n">
        <f aca="false">+IF(C384&gt;=1,C384+1,0)</f>
        <v>365</v>
      </c>
      <c r="D385" s="477"/>
      <c r="E385" s="478"/>
      <c r="F385" s="479"/>
      <c r="G385" s="448"/>
      <c r="H385" s="395"/>
      <c r="I385" s="487"/>
      <c r="J385" s="359"/>
      <c r="K385" s="479"/>
      <c r="L385" s="406"/>
      <c r="M385" s="406"/>
      <c r="N385" s="406"/>
      <c r="O385" s="359"/>
      <c r="P385" s="477"/>
      <c r="Q385" s="406"/>
      <c r="R385" s="471"/>
      <c r="S385" s="406"/>
      <c r="T385" s="448"/>
      <c r="U385" s="298"/>
      <c r="V385" s="355"/>
      <c r="W385" s="471"/>
      <c r="X385" s="406"/>
      <c r="Y385" s="406"/>
      <c r="Z385" s="406"/>
      <c r="AA385" s="406"/>
      <c r="AB385" s="406"/>
      <c r="AC385" s="395"/>
      <c r="AD385" s="453" t="n">
        <f aca="false">SUM(D385:E385,H385:I385,J385:O385)</f>
        <v>0</v>
      </c>
      <c r="AE385" s="454" t="n">
        <f aca="false">SUM(D385:E385,H385:I385,J385:O385)</f>
        <v>0</v>
      </c>
      <c r="AF385" s="455" t="n">
        <f aca="false">+SUM(D385:E385,H385:I385,J385,P385:S385)</f>
        <v>0</v>
      </c>
      <c r="AG385" s="456" t="n">
        <f aca="false">+SUM(D385:E385,H385:I385,J385,P385:R385,T385)</f>
        <v>0</v>
      </c>
      <c r="AH385" s="454" t="n">
        <f aca="false">SUM(F385:G385,U385:X385,Z385:AB385)</f>
        <v>0</v>
      </c>
      <c r="AI385" s="456" t="n">
        <f aca="false">SUM(F385:G385,U385:W385,Y385,Z385:AB385)</f>
        <v>0</v>
      </c>
    </row>
    <row r="386" customFormat="false" ht="13.1" hidden="false" customHeight="false" outlineLevel="0" collapsed="false">
      <c r="A386" s="395"/>
      <c r="B386" s="474" t="n">
        <v>2377</v>
      </c>
      <c r="C386" s="448" t="n">
        <f aca="false">+IF(C385&gt;=1,C385+1,0)</f>
        <v>366</v>
      </c>
      <c r="D386" s="477"/>
      <c r="E386" s="478"/>
      <c r="F386" s="479"/>
      <c r="G386" s="448"/>
      <c r="H386" s="395"/>
      <c r="I386" s="487"/>
      <c r="J386" s="359"/>
      <c r="K386" s="479"/>
      <c r="L386" s="406"/>
      <c r="M386" s="406"/>
      <c r="N386" s="406"/>
      <c r="O386" s="359"/>
      <c r="P386" s="477"/>
      <c r="Q386" s="406"/>
      <c r="R386" s="471"/>
      <c r="S386" s="406"/>
      <c r="T386" s="448"/>
      <c r="U386" s="298"/>
      <c r="V386" s="355"/>
      <c r="W386" s="471"/>
      <c r="X386" s="406"/>
      <c r="Y386" s="406"/>
      <c r="Z386" s="406"/>
      <c r="AA386" s="406"/>
      <c r="AB386" s="406"/>
      <c r="AC386" s="395"/>
      <c r="AD386" s="453" t="n">
        <f aca="false">SUM(D386:E386,H386:I386,J386:O386)</f>
        <v>0</v>
      </c>
      <c r="AE386" s="454" t="n">
        <f aca="false">SUM(D386:E386,H386:I386,J386:O386)</f>
        <v>0</v>
      </c>
      <c r="AF386" s="455" t="n">
        <f aca="false">+SUM(D386:E386,H386:I386,J386,P386:S386)</f>
        <v>0</v>
      </c>
      <c r="AG386" s="456" t="n">
        <f aca="false">+SUM(D386:E386,H386:I386,J386,P386:R386,T386)</f>
        <v>0</v>
      </c>
      <c r="AH386" s="454" t="n">
        <f aca="false">SUM(F386:G386,U386:X386,Z386:AB386)</f>
        <v>0</v>
      </c>
      <c r="AI386" s="456" t="n">
        <f aca="false">SUM(F386:G386,U386:W386,Y386,Z386:AB386)</f>
        <v>0</v>
      </c>
    </row>
    <row r="387" customFormat="false" ht="13.1" hidden="false" customHeight="false" outlineLevel="0" collapsed="false">
      <c r="A387" s="395"/>
      <c r="B387" s="474" t="n">
        <v>2378</v>
      </c>
      <c r="C387" s="448" t="n">
        <f aca="false">+IF(C386&gt;=1,C386+1,0)</f>
        <v>367</v>
      </c>
      <c r="D387" s="477"/>
      <c r="E387" s="478"/>
      <c r="F387" s="479"/>
      <c r="G387" s="448"/>
      <c r="H387" s="395"/>
      <c r="I387" s="487"/>
      <c r="J387" s="359"/>
      <c r="K387" s="479"/>
      <c r="L387" s="406"/>
      <c r="M387" s="406"/>
      <c r="N387" s="406"/>
      <c r="O387" s="359"/>
      <c r="P387" s="477"/>
      <c r="Q387" s="406"/>
      <c r="R387" s="471"/>
      <c r="S387" s="406"/>
      <c r="T387" s="448"/>
      <c r="U387" s="298"/>
      <c r="V387" s="355"/>
      <c r="W387" s="471"/>
      <c r="X387" s="406"/>
      <c r="Y387" s="406"/>
      <c r="Z387" s="406"/>
      <c r="AA387" s="406"/>
      <c r="AB387" s="406"/>
      <c r="AC387" s="395"/>
      <c r="AD387" s="453" t="n">
        <f aca="false">SUM(D387:E387,H387:I387,J387:O387)</f>
        <v>0</v>
      </c>
      <c r="AE387" s="454" t="n">
        <f aca="false">SUM(D387:E387,H387:I387,J387:O387)</f>
        <v>0</v>
      </c>
      <c r="AF387" s="455" t="n">
        <f aca="false">+SUM(D387:E387,H387:I387,J387,P387:S387)</f>
        <v>0</v>
      </c>
      <c r="AG387" s="456" t="n">
        <f aca="false">+SUM(D387:E387,H387:I387,J387,P387:R387,T387)</f>
        <v>0</v>
      </c>
      <c r="AH387" s="454" t="n">
        <f aca="false">SUM(F387:G387,U387:X387,Z387:AB387)</f>
        <v>0</v>
      </c>
      <c r="AI387" s="456" t="n">
        <f aca="false">SUM(F387:G387,U387:W387,Y387,Z387:AB387)</f>
        <v>0</v>
      </c>
    </row>
    <row r="388" customFormat="false" ht="13.1" hidden="false" customHeight="false" outlineLevel="0" collapsed="false">
      <c r="A388" s="395"/>
      <c r="B388" s="474" t="n">
        <v>2379</v>
      </c>
      <c r="C388" s="448" t="n">
        <f aca="false">+IF(C387&gt;=1,C387+1,0)</f>
        <v>368</v>
      </c>
      <c r="D388" s="477"/>
      <c r="E388" s="478"/>
      <c r="F388" s="479"/>
      <c r="G388" s="448"/>
      <c r="H388" s="395"/>
      <c r="I388" s="487"/>
      <c r="J388" s="359"/>
      <c r="K388" s="479"/>
      <c r="L388" s="406"/>
      <c r="M388" s="406"/>
      <c r="N388" s="406"/>
      <c r="O388" s="359"/>
      <c r="P388" s="477"/>
      <c r="Q388" s="406"/>
      <c r="R388" s="471"/>
      <c r="S388" s="406"/>
      <c r="T388" s="448"/>
      <c r="U388" s="298"/>
      <c r="V388" s="355"/>
      <c r="W388" s="471"/>
      <c r="X388" s="406"/>
      <c r="Y388" s="406"/>
      <c r="Z388" s="406"/>
      <c r="AA388" s="406"/>
      <c r="AB388" s="406"/>
      <c r="AC388" s="395"/>
      <c r="AD388" s="453" t="n">
        <f aca="false">SUM(D388:E388,H388:I388,J388:O388)</f>
        <v>0</v>
      </c>
      <c r="AE388" s="454" t="n">
        <f aca="false">SUM(D388:E388,H388:I388,J388:O388)</f>
        <v>0</v>
      </c>
      <c r="AF388" s="455" t="n">
        <f aca="false">+SUM(D388:E388,H388:I388,J388,P388:S388)</f>
        <v>0</v>
      </c>
      <c r="AG388" s="456" t="n">
        <f aca="false">+SUM(D388:E388,H388:I388,J388,P388:R388,T388)</f>
        <v>0</v>
      </c>
      <c r="AH388" s="454" t="n">
        <f aca="false">SUM(F388:G388,U388:X388,Z388:AB388)</f>
        <v>0</v>
      </c>
      <c r="AI388" s="456" t="n">
        <f aca="false">SUM(F388:G388,U388:W388,Y388,Z388:AB388)</f>
        <v>0</v>
      </c>
    </row>
    <row r="389" customFormat="false" ht="13.1" hidden="false" customHeight="false" outlineLevel="0" collapsed="false">
      <c r="A389" s="395"/>
      <c r="B389" s="474" t="n">
        <v>2380</v>
      </c>
      <c r="C389" s="448" t="n">
        <f aca="false">+IF(C388&gt;=1,C388+1,0)</f>
        <v>369</v>
      </c>
      <c r="D389" s="477"/>
      <c r="E389" s="478"/>
      <c r="F389" s="479"/>
      <c r="G389" s="448"/>
      <c r="H389" s="395"/>
      <c r="I389" s="487"/>
      <c r="J389" s="359"/>
      <c r="K389" s="479"/>
      <c r="L389" s="406"/>
      <c r="M389" s="406"/>
      <c r="N389" s="406"/>
      <c r="O389" s="359"/>
      <c r="P389" s="477"/>
      <c r="Q389" s="406"/>
      <c r="R389" s="471"/>
      <c r="S389" s="406"/>
      <c r="T389" s="448"/>
      <c r="U389" s="298"/>
      <c r="V389" s="355"/>
      <c r="W389" s="471"/>
      <c r="X389" s="406"/>
      <c r="Y389" s="406"/>
      <c r="Z389" s="406"/>
      <c r="AA389" s="406"/>
      <c r="AB389" s="406"/>
      <c r="AC389" s="395"/>
      <c r="AD389" s="453" t="n">
        <f aca="false">SUM(D389:E389,H389:I389,J389:O389)</f>
        <v>0</v>
      </c>
      <c r="AE389" s="454" t="n">
        <f aca="false">SUM(D389:E389,H389:I389,J389:O389)</f>
        <v>0</v>
      </c>
      <c r="AF389" s="455" t="n">
        <f aca="false">+SUM(D389:E389,H389:I389,J389,P389:S389)</f>
        <v>0</v>
      </c>
      <c r="AG389" s="456" t="n">
        <f aca="false">+SUM(D389:E389,H389:I389,J389,P389:R389,T389)</f>
        <v>0</v>
      </c>
      <c r="AH389" s="454" t="n">
        <f aca="false">SUM(F389:G389,U389:X389,Z389:AB389)</f>
        <v>0</v>
      </c>
      <c r="AI389" s="456" t="n">
        <f aca="false">SUM(F389:G389,U389:W389,Y389,Z389:AB389)</f>
        <v>0</v>
      </c>
    </row>
    <row r="390" customFormat="false" ht="13.1" hidden="false" customHeight="false" outlineLevel="0" collapsed="false">
      <c r="A390" s="395"/>
      <c r="B390" s="474" t="n">
        <v>2381</v>
      </c>
      <c r="C390" s="448" t="n">
        <f aca="false">+IF(C389&gt;=1,C389+1,0)</f>
        <v>370</v>
      </c>
      <c r="D390" s="477"/>
      <c r="E390" s="478"/>
      <c r="F390" s="479"/>
      <c r="G390" s="448"/>
      <c r="H390" s="395"/>
      <c r="I390" s="487"/>
      <c r="J390" s="359"/>
      <c r="K390" s="479"/>
      <c r="L390" s="406"/>
      <c r="M390" s="406"/>
      <c r="N390" s="406"/>
      <c r="O390" s="359"/>
      <c r="P390" s="477"/>
      <c r="Q390" s="406"/>
      <c r="R390" s="471"/>
      <c r="S390" s="406"/>
      <c r="T390" s="448"/>
      <c r="U390" s="298"/>
      <c r="V390" s="355"/>
      <c r="W390" s="471"/>
      <c r="X390" s="406"/>
      <c r="Y390" s="406"/>
      <c r="Z390" s="406"/>
      <c r="AA390" s="406"/>
      <c r="AB390" s="406"/>
      <c r="AC390" s="395"/>
      <c r="AD390" s="453" t="n">
        <f aca="false">SUM(D390:E390,H390:I390,J390:O390)</f>
        <v>0</v>
      </c>
      <c r="AE390" s="454" t="n">
        <f aca="false">SUM(D390:E390,H390:I390,J390:O390)</f>
        <v>0</v>
      </c>
      <c r="AF390" s="455" t="n">
        <f aca="false">+SUM(D390:E390,H390:I390,J390,P390:S390)</f>
        <v>0</v>
      </c>
      <c r="AG390" s="456" t="n">
        <f aca="false">+SUM(D390:E390,H390:I390,J390,P390:R390,T390)</f>
        <v>0</v>
      </c>
      <c r="AH390" s="454" t="n">
        <f aca="false">SUM(F390:G390,U390:X390,Z390:AB390)</f>
        <v>0</v>
      </c>
      <c r="AI390" s="456" t="n">
        <f aca="false">SUM(F390:G390,U390:W390,Y390,Z390:AB390)</f>
        <v>0</v>
      </c>
    </row>
    <row r="391" customFormat="false" ht="13.1" hidden="false" customHeight="false" outlineLevel="0" collapsed="false">
      <c r="A391" s="395"/>
      <c r="B391" s="474" t="n">
        <v>2382</v>
      </c>
      <c r="C391" s="448" t="n">
        <f aca="false">+IF(C390&gt;=1,C390+1,0)</f>
        <v>371</v>
      </c>
      <c r="D391" s="477"/>
      <c r="E391" s="478"/>
      <c r="F391" s="479"/>
      <c r="G391" s="448"/>
      <c r="H391" s="395"/>
      <c r="I391" s="487"/>
      <c r="J391" s="359"/>
      <c r="K391" s="479"/>
      <c r="L391" s="406"/>
      <c r="M391" s="406"/>
      <c r="N391" s="406"/>
      <c r="O391" s="359"/>
      <c r="P391" s="477"/>
      <c r="Q391" s="406"/>
      <c r="R391" s="471"/>
      <c r="S391" s="406"/>
      <c r="T391" s="448"/>
      <c r="U391" s="298"/>
      <c r="V391" s="355"/>
      <c r="W391" s="471"/>
      <c r="X391" s="406"/>
      <c r="Y391" s="406"/>
      <c r="Z391" s="406"/>
      <c r="AA391" s="406"/>
      <c r="AB391" s="406"/>
      <c r="AC391" s="395"/>
      <c r="AD391" s="453" t="n">
        <f aca="false">SUM(D391:E391,H391:I391,J391:O391)</f>
        <v>0</v>
      </c>
      <c r="AE391" s="454" t="n">
        <f aca="false">SUM(D391:E391,H391:I391,J391:O391)</f>
        <v>0</v>
      </c>
      <c r="AF391" s="455" t="n">
        <f aca="false">+SUM(D391:E391,H391:I391,J391,P391:S391)</f>
        <v>0</v>
      </c>
      <c r="AG391" s="456" t="n">
        <f aca="false">+SUM(D391:E391,H391:I391,J391,P391:R391,T391)</f>
        <v>0</v>
      </c>
      <c r="AH391" s="454" t="n">
        <f aca="false">SUM(F391:G391,U391:X391,Z391:AB391)</f>
        <v>0</v>
      </c>
      <c r="AI391" s="456" t="n">
        <f aca="false">SUM(F391:G391,U391:W391,Y391,Z391:AB391)</f>
        <v>0</v>
      </c>
    </row>
    <row r="392" customFormat="false" ht="13.1" hidden="false" customHeight="false" outlineLevel="0" collapsed="false">
      <c r="A392" s="395"/>
      <c r="B392" s="474" t="n">
        <v>2383</v>
      </c>
      <c r="C392" s="448" t="n">
        <f aca="false">+IF(C391&gt;=1,C391+1,0)</f>
        <v>372</v>
      </c>
      <c r="D392" s="477"/>
      <c r="E392" s="478"/>
      <c r="F392" s="479"/>
      <c r="G392" s="448"/>
      <c r="H392" s="395"/>
      <c r="I392" s="487"/>
      <c r="J392" s="359"/>
      <c r="K392" s="479"/>
      <c r="L392" s="406"/>
      <c r="M392" s="406"/>
      <c r="N392" s="406"/>
      <c r="O392" s="359"/>
      <c r="P392" s="477"/>
      <c r="Q392" s="406"/>
      <c r="R392" s="471"/>
      <c r="S392" s="406"/>
      <c r="T392" s="448"/>
      <c r="U392" s="298"/>
      <c r="V392" s="355"/>
      <c r="W392" s="471"/>
      <c r="X392" s="406"/>
      <c r="Y392" s="406"/>
      <c r="Z392" s="406"/>
      <c r="AA392" s="406"/>
      <c r="AB392" s="406"/>
      <c r="AC392" s="395"/>
      <c r="AD392" s="453" t="n">
        <f aca="false">SUM(D392:E392,H392:I392,J392:O392)</f>
        <v>0</v>
      </c>
      <c r="AE392" s="454" t="n">
        <f aca="false">SUM(D392:E392,H392:I392,J392:O392)</f>
        <v>0</v>
      </c>
      <c r="AF392" s="455" t="n">
        <f aca="false">+SUM(D392:E392,H392:I392,J392,P392:S392)</f>
        <v>0</v>
      </c>
      <c r="AG392" s="456" t="n">
        <f aca="false">+SUM(D392:E392,H392:I392,J392,P392:R392,T392)</f>
        <v>0</v>
      </c>
      <c r="AH392" s="454" t="n">
        <f aca="false">SUM(F392:G392,U392:X392,Z392:AB392)</f>
        <v>0</v>
      </c>
      <c r="AI392" s="456" t="n">
        <f aca="false">SUM(F392:G392,U392:W392,Y392,Z392:AB392)</f>
        <v>0</v>
      </c>
    </row>
    <row r="393" customFormat="false" ht="13.1" hidden="false" customHeight="false" outlineLevel="0" collapsed="false">
      <c r="A393" s="395"/>
      <c r="B393" s="474" t="n">
        <v>2384</v>
      </c>
      <c r="C393" s="448" t="n">
        <f aca="false">+IF(C392&gt;=1,C392+1,0)</f>
        <v>373</v>
      </c>
      <c r="D393" s="477"/>
      <c r="E393" s="478"/>
      <c r="F393" s="479"/>
      <c r="G393" s="448"/>
      <c r="H393" s="395"/>
      <c r="I393" s="487"/>
      <c r="J393" s="359"/>
      <c r="K393" s="479"/>
      <c r="L393" s="406"/>
      <c r="M393" s="406"/>
      <c r="N393" s="406"/>
      <c r="O393" s="359"/>
      <c r="P393" s="477"/>
      <c r="Q393" s="406"/>
      <c r="R393" s="471"/>
      <c r="S393" s="406"/>
      <c r="T393" s="448"/>
      <c r="U393" s="298"/>
      <c r="V393" s="355"/>
      <c r="W393" s="471"/>
      <c r="X393" s="406"/>
      <c r="Y393" s="406"/>
      <c r="Z393" s="406"/>
      <c r="AA393" s="406"/>
      <c r="AB393" s="406"/>
      <c r="AC393" s="395"/>
      <c r="AD393" s="453" t="n">
        <f aca="false">SUM(D393:E393,H393:I393,J393:O393)</f>
        <v>0</v>
      </c>
      <c r="AE393" s="454" t="n">
        <f aca="false">SUM(D393:E393,H393:I393,J393:O393)</f>
        <v>0</v>
      </c>
      <c r="AF393" s="455" t="n">
        <f aca="false">+SUM(D393:E393,H393:I393,J393,P393:S393)</f>
        <v>0</v>
      </c>
      <c r="AG393" s="456" t="n">
        <f aca="false">+SUM(D393:E393,H393:I393,J393,P393:R393,T393)</f>
        <v>0</v>
      </c>
      <c r="AH393" s="454" t="n">
        <f aca="false">SUM(F393:G393,U393:X393,Z393:AB393)</f>
        <v>0</v>
      </c>
      <c r="AI393" s="456" t="n">
        <f aca="false">SUM(F393:G393,U393:W393,Y393,Z393:AB393)</f>
        <v>0</v>
      </c>
    </row>
    <row r="394" customFormat="false" ht="13.1" hidden="false" customHeight="false" outlineLevel="0" collapsed="false">
      <c r="A394" s="395"/>
      <c r="B394" s="474" t="n">
        <v>2385</v>
      </c>
      <c r="C394" s="448" t="n">
        <f aca="false">+IF(C393&gt;=1,C393+1,0)</f>
        <v>374</v>
      </c>
      <c r="D394" s="477"/>
      <c r="E394" s="478"/>
      <c r="F394" s="479"/>
      <c r="G394" s="448"/>
      <c r="H394" s="395"/>
      <c r="I394" s="487"/>
      <c r="J394" s="359"/>
      <c r="K394" s="479"/>
      <c r="L394" s="406"/>
      <c r="M394" s="406"/>
      <c r="N394" s="406"/>
      <c r="O394" s="359"/>
      <c r="P394" s="477"/>
      <c r="Q394" s="406"/>
      <c r="R394" s="471"/>
      <c r="S394" s="406"/>
      <c r="T394" s="448"/>
      <c r="U394" s="298"/>
      <c r="V394" s="355"/>
      <c r="W394" s="471"/>
      <c r="X394" s="406"/>
      <c r="Y394" s="406"/>
      <c r="Z394" s="406"/>
      <c r="AA394" s="406"/>
      <c r="AB394" s="406"/>
      <c r="AC394" s="395"/>
      <c r="AD394" s="453" t="n">
        <f aca="false">SUM(D394:E394,H394:I394,J394:O394)</f>
        <v>0</v>
      </c>
      <c r="AE394" s="454" t="n">
        <f aca="false">SUM(D394:E394,H394:I394,J394:O394)</f>
        <v>0</v>
      </c>
      <c r="AF394" s="455" t="n">
        <f aca="false">+SUM(D394:E394,H394:I394,J394,P394:S394)</f>
        <v>0</v>
      </c>
      <c r="AG394" s="456" t="n">
        <f aca="false">+SUM(D394:E394,H394:I394,J394,P394:R394,T394)</f>
        <v>0</v>
      </c>
      <c r="AH394" s="454" t="n">
        <f aca="false">SUM(F394:G394,U394:X394,Z394:AB394)</f>
        <v>0</v>
      </c>
      <c r="AI394" s="456" t="n">
        <f aca="false">SUM(F394:G394,U394:W394,Y394,Z394:AB394)</f>
        <v>0</v>
      </c>
    </row>
    <row r="395" customFormat="false" ht="13.1" hidden="false" customHeight="false" outlineLevel="0" collapsed="false">
      <c r="A395" s="395"/>
      <c r="B395" s="474" t="n">
        <v>2386</v>
      </c>
      <c r="C395" s="448" t="n">
        <f aca="false">+IF(C394&gt;=1,C394+1,0)</f>
        <v>375</v>
      </c>
      <c r="D395" s="477"/>
      <c r="E395" s="478"/>
      <c r="F395" s="479"/>
      <c r="G395" s="448"/>
      <c r="H395" s="395"/>
      <c r="I395" s="487"/>
      <c r="J395" s="359"/>
      <c r="K395" s="479"/>
      <c r="L395" s="406"/>
      <c r="M395" s="406"/>
      <c r="N395" s="406"/>
      <c r="O395" s="359"/>
      <c r="P395" s="477"/>
      <c r="Q395" s="406"/>
      <c r="R395" s="471"/>
      <c r="S395" s="406"/>
      <c r="T395" s="448"/>
      <c r="U395" s="298"/>
      <c r="V395" s="355"/>
      <c r="W395" s="471"/>
      <c r="X395" s="406"/>
      <c r="Y395" s="406"/>
      <c r="Z395" s="406"/>
      <c r="AA395" s="406"/>
      <c r="AB395" s="406"/>
      <c r="AC395" s="395"/>
      <c r="AD395" s="453" t="n">
        <f aca="false">SUM(D395:E395,H395:I395,J395:O395)</f>
        <v>0</v>
      </c>
      <c r="AE395" s="454" t="n">
        <f aca="false">SUM(D395:E395,H395:I395,J395:O395)</f>
        <v>0</v>
      </c>
      <c r="AF395" s="455" t="n">
        <f aca="false">+SUM(D395:E395,H395:I395,J395,P395:S395)</f>
        <v>0</v>
      </c>
      <c r="AG395" s="456" t="n">
        <f aca="false">+SUM(D395:E395,H395:I395,J395,P395:R395,T395)</f>
        <v>0</v>
      </c>
      <c r="AH395" s="454" t="n">
        <f aca="false">SUM(F395:G395,U395:X395,Z395:AB395)</f>
        <v>0</v>
      </c>
      <c r="AI395" s="456" t="n">
        <f aca="false">SUM(F395:G395,U395:W395,Y395,Z395:AB395)</f>
        <v>0</v>
      </c>
    </row>
    <row r="396" customFormat="false" ht="13.1" hidden="false" customHeight="false" outlineLevel="0" collapsed="false">
      <c r="A396" s="395"/>
      <c r="B396" s="474" t="n">
        <v>2387</v>
      </c>
      <c r="C396" s="448" t="n">
        <f aca="false">+IF(C395&gt;=1,C395+1,0)</f>
        <v>376</v>
      </c>
      <c r="D396" s="477"/>
      <c r="E396" s="478"/>
      <c r="F396" s="479"/>
      <c r="G396" s="448"/>
      <c r="H396" s="395"/>
      <c r="I396" s="487"/>
      <c r="J396" s="359"/>
      <c r="K396" s="479"/>
      <c r="L396" s="406"/>
      <c r="M396" s="406"/>
      <c r="N396" s="406"/>
      <c r="O396" s="359"/>
      <c r="P396" s="477"/>
      <c r="Q396" s="406"/>
      <c r="R396" s="471"/>
      <c r="S396" s="406"/>
      <c r="T396" s="448"/>
      <c r="U396" s="298"/>
      <c r="V396" s="355"/>
      <c r="W396" s="471"/>
      <c r="X396" s="406"/>
      <c r="Y396" s="406"/>
      <c r="Z396" s="406"/>
      <c r="AA396" s="406"/>
      <c r="AB396" s="406"/>
      <c r="AC396" s="395"/>
      <c r="AD396" s="453" t="n">
        <f aca="false">SUM(D396:E396,H396:I396,J396:O396)</f>
        <v>0</v>
      </c>
      <c r="AE396" s="454" t="n">
        <f aca="false">SUM(D396:E396,H396:I396,J396:O396)</f>
        <v>0</v>
      </c>
      <c r="AF396" s="455" t="n">
        <f aca="false">+SUM(D396:E396,H396:I396,J396,P396:S396)</f>
        <v>0</v>
      </c>
      <c r="AG396" s="456" t="n">
        <f aca="false">+SUM(D396:E396,H396:I396,J396,P396:R396,T396)</f>
        <v>0</v>
      </c>
      <c r="AH396" s="454" t="n">
        <f aca="false">SUM(F396:G396,U396:X396,Z396:AB396)</f>
        <v>0</v>
      </c>
      <c r="AI396" s="456" t="n">
        <f aca="false">SUM(F396:G396,U396:W396,Y396,Z396:AB396)</f>
        <v>0</v>
      </c>
    </row>
    <row r="397" customFormat="false" ht="13.1" hidden="false" customHeight="false" outlineLevel="0" collapsed="false">
      <c r="A397" s="395"/>
      <c r="B397" s="474" t="n">
        <v>2388</v>
      </c>
      <c r="C397" s="448" t="n">
        <f aca="false">+IF(C396&gt;=1,C396+1,0)</f>
        <v>377</v>
      </c>
      <c r="D397" s="477"/>
      <c r="E397" s="478"/>
      <c r="F397" s="479"/>
      <c r="G397" s="448"/>
      <c r="H397" s="395"/>
      <c r="I397" s="487"/>
      <c r="J397" s="359"/>
      <c r="K397" s="479"/>
      <c r="L397" s="406"/>
      <c r="M397" s="406"/>
      <c r="N397" s="406"/>
      <c r="O397" s="359"/>
      <c r="P397" s="477"/>
      <c r="Q397" s="406"/>
      <c r="R397" s="471"/>
      <c r="S397" s="406"/>
      <c r="T397" s="448"/>
      <c r="U397" s="298"/>
      <c r="V397" s="355"/>
      <c r="W397" s="471"/>
      <c r="X397" s="406"/>
      <c r="Y397" s="406"/>
      <c r="Z397" s="406"/>
      <c r="AA397" s="406"/>
      <c r="AB397" s="406"/>
      <c r="AC397" s="395"/>
      <c r="AD397" s="453" t="n">
        <f aca="false">SUM(D397:E397,H397:I397,J397:O397)</f>
        <v>0</v>
      </c>
      <c r="AE397" s="454" t="n">
        <f aca="false">SUM(D397:E397,H397:I397,J397:O397)</f>
        <v>0</v>
      </c>
      <c r="AF397" s="455" t="n">
        <f aca="false">+SUM(D397:E397,H397:I397,J397,P397:S397)</f>
        <v>0</v>
      </c>
      <c r="AG397" s="456" t="n">
        <f aca="false">+SUM(D397:E397,H397:I397,J397,P397:R397,T397)</f>
        <v>0</v>
      </c>
      <c r="AH397" s="454" t="n">
        <f aca="false">SUM(F397:G397,U397:X397,Z397:AB397)</f>
        <v>0</v>
      </c>
      <c r="AI397" s="456" t="n">
        <f aca="false">SUM(F397:G397,U397:W397,Y397,Z397:AB397)</f>
        <v>0</v>
      </c>
    </row>
    <row r="398" customFormat="false" ht="13.1" hidden="false" customHeight="false" outlineLevel="0" collapsed="false">
      <c r="A398" s="395"/>
      <c r="B398" s="474" t="n">
        <v>2389</v>
      </c>
      <c r="C398" s="448" t="n">
        <f aca="false">+IF(C397&gt;=1,C397+1,0)</f>
        <v>378</v>
      </c>
      <c r="D398" s="477"/>
      <c r="E398" s="478"/>
      <c r="F398" s="479"/>
      <c r="G398" s="448"/>
      <c r="H398" s="395"/>
      <c r="I398" s="487"/>
      <c r="J398" s="359"/>
      <c r="K398" s="479"/>
      <c r="L398" s="406"/>
      <c r="M398" s="406"/>
      <c r="N398" s="406"/>
      <c r="O398" s="359"/>
      <c r="P398" s="477"/>
      <c r="Q398" s="406"/>
      <c r="R398" s="471"/>
      <c r="S398" s="406"/>
      <c r="T398" s="448"/>
      <c r="U398" s="298"/>
      <c r="V398" s="355"/>
      <c r="W398" s="471"/>
      <c r="X398" s="406"/>
      <c r="Y398" s="406"/>
      <c r="Z398" s="406"/>
      <c r="AA398" s="406"/>
      <c r="AB398" s="406"/>
      <c r="AC398" s="395"/>
      <c r="AD398" s="453" t="n">
        <f aca="false">SUM(D398:E398,H398:I398,J398:O398)</f>
        <v>0</v>
      </c>
      <c r="AE398" s="454" t="n">
        <f aca="false">SUM(D398:E398,H398:I398,J398:O398)</f>
        <v>0</v>
      </c>
      <c r="AF398" s="455" t="n">
        <f aca="false">+SUM(D398:E398,H398:I398,J398,P398:S398)</f>
        <v>0</v>
      </c>
      <c r="AG398" s="456" t="n">
        <f aca="false">+SUM(D398:E398,H398:I398,J398,P398:R398,T398)</f>
        <v>0</v>
      </c>
      <c r="AH398" s="454" t="n">
        <f aca="false">SUM(F398:G398,U398:X398,Z398:AB398)</f>
        <v>0</v>
      </c>
      <c r="AI398" s="456" t="n">
        <f aca="false">SUM(F398:G398,U398:W398,Y398,Z398:AB398)</f>
        <v>0</v>
      </c>
    </row>
    <row r="399" customFormat="false" ht="13.1" hidden="false" customHeight="false" outlineLevel="0" collapsed="false">
      <c r="A399" s="395"/>
      <c r="B399" s="474" t="n">
        <v>2390</v>
      </c>
      <c r="C399" s="448" t="n">
        <f aca="false">+IF(C398&gt;=1,C398+1,0)</f>
        <v>379</v>
      </c>
      <c r="D399" s="477"/>
      <c r="E399" s="478"/>
      <c r="F399" s="479"/>
      <c r="G399" s="448"/>
      <c r="H399" s="395"/>
      <c r="I399" s="487"/>
      <c r="J399" s="359"/>
      <c r="K399" s="479"/>
      <c r="L399" s="406"/>
      <c r="M399" s="406"/>
      <c r="N399" s="406"/>
      <c r="O399" s="359"/>
      <c r="P399" s="477"/>
      <c r="Q399" s="406"/>
      <c r="R399" s="471"/>
      <c r="S399" s="406"/>
      <c r="T399" s="448"/>
      <c r="U399" s="298"/>
      <c r="V399" s="355"/>
      <c r="W399" s="471"/>
      <c r="X399" s="406"/>
      <c r="Y399" s="406"/>
      <c r="Z399" s="406"/>
      <c r="AA399" s="406"/>
      <c r="AB399" s="406"/>
      <c r="AC399" s="395"/>
      <c r="AD399" s="453" t="n">
        <f aca="false">SUM(D399:E399,H399:I399,J399:O399)</f>
        <v>0</v>
      </c>
      <c r="AE399" s="454" t="n">
        <f aca="false">SUM(D399:E399,H399:I399,J399:O399)</f>
        <v>0</v>
      </c>
      <c r="AF399" s="455" t="n">
        <f aca="false">+SUM(D399:E399,H399:I399,J399,P399:S399)</f>
        <v>0</v>
      </c>
      <c r="AG399" s="456" t="n">
        <f aca="false">+SUM(D399:E399,H399:I399,J399,P399:R399,T399)</f>
        <v>0</v>
      </c>
      <c r="AH399" s="454" t="n">
        <f aca="false">SUM(F399:G399,U399:X399,Z399:AB399)</f>
        <v>0</v>
      </c>
      <c r="AI399" s="456" t="n">
        <f aca="false">SUM(F399:G399,U399:W399,Y399,Z399:AB399)</f>
        <v>0</v>
      </c>
    </row>
    <row r="400" customFormat="false" ht="13.1" hidden="false" customHeight="false" outlineLevel="0" collapsed="false">
      <c r="A400" s="395"/>
      <c r="B400" s="474" t="n">
        <v>2391</v>
      </c>
      <c r="C400" s="448" t="n">
        <f aca="false">+IF(C399&gt;=1,C399+1,0)</f>
        <v>380</v>
      </c>
      <c r="D400" s="477"/>
      <c r="E400" s="478"/>
      <c r="F400" s="479"/>
      <c r="G400" s="448"/>
      <c r="H400" s="395"/>
      <c r="I400" s="487"/>
      <c r="J400" s="359"/>
      <c r="K400" s="479"/>
      <c r="L400" s="406"/>
      <c r="M400" s="406"/>
      <c r="N400" s="406"/>
      <c r="O400" s="359"/>
      <c r="P400" s="477"/>
      <c r="Q400" s="406"/>
      <c r="R400" s="471"/>
      <c r="S400" s="406"/>
      <c r="T400" s="448"/>
      <c r="U400" s="298"/>
      <c r="V400" s="355"/>
      <c r="W400" s="471"/>
      <c r="X400" s="406"/>
      <c r="Y400" s="406"/>
      <c r="Z400" s="406"/>
      <c r="AA400" s="406"/>
      <c r="AB400" s="406"/>
      <c r="AC400" s="395"/>
      <c r="AD400" s="453" t="n">
        <f aca="false">SUM(D400:E400,H400:I400,J400:O400)</f>
        <v>0</v>
      </c>
      <c r="AE400" s="454" t="n">
        <f aca="false">SUM(D400:E400,H400:I400,J400:O400)</f>
        <v>0</v>
      </c>
      <c r="AF400" s="455" t="n">
        <f aca="false">+SUM(D400:E400,H400:I400,J400,P400:S400)</f>
        <v>0</v>
      </c>
      <c r="AG400" s="456" t="n">
        <f aca="false">+SUM(D400:E400,H400:I400,J400,P400:R400,T400)</f>
        <v>0</v>
      </c>
      <c r="AH400" s="454" t="n">
        <f aca="false">SUM(F400:G400,U400:X400,Z400:AB400)</f>
        <v>0</v>
      </c>
      <c r="AI400" s="456" t="n">
        <f aca="false">SUM(F400:G400,U400:W400,Y400,Z400:AB400)</f>
        <v>0</v>
      </c>
    </row>
    <row r="401" customFormat="false" ht="13.1" hidden="false" customHeight="false" outlineLevel="0" collapsed="false">
      <c r="A401" s="395"/>
      <c r="B401" s="474" t="n">
        <v>2392</v>
      </c>
      <c r="C401" s="448" t="n">
        <f aca="false">+IF(C400&gt;=1,C400+1,0)</f>
        <v>381</v>
      </c>
      <c r="D401" s="477"/>
      <c r="E401" s="478"/>
      <c r="F401" s="479"/>
      <c r="G401" s="448"/>
      <c r="H401" s="395"/>
      <c r="I401" s="487"/>
      <c r="J401" s="359"/>
      <c r="K401" s="479"/>
      <c r="L401" s="406"/>
      <c r="M401" s="406"/>
      <c r="N401" s="406"/>
      <c r="O401" s="359"/>
      <c r="P401" s="477"/>
      <c r="Q401" s="406"/>
      <c r="R401" s="471"/>
      <c r="S401" s="406"/>
      <c r="T401" s="448"/>
      <c r="U401" s="298"/>
      <c r="V401" s="355"/>
      <c r="W401" s="471"/>
      <c r="X401" s="406"/>
      <c r="Y401" s="406"/>
      <c r="Z401" s="406"/>
      <c r="AA401" s="406"/>
      <c r="AB401" s="406"/>
      <c r="AC401" s="395"/>
      <c r="AD401" s="453" t="n">
        <f aca="false">SUM(D401:E401,H401:I401,J401:O401)</f>
        <v>0</v>
      </c>
      <c r="AE401" s="454" t="n">
        <f aca="false">SUM(D401:E401,H401:I401,J401:O401)</f>
        <v>0</v>
      </c>
      <c r="AF401" s="455" t="n">
        <f aca="false">+SUM(D401:E401,H401:I401,J401,P401:S401)</f>
        <v>0</v>
      </c>
      <c r="AG401" s="456" t="n">
        <f aca="false">+SUM(D401:E401,H401:I401,J401,P401:R401,T401)</f>
        <v>0</v>
      </c>
      <c r="AH401" s="454" t="n">
        <f aca="false">SUM(F401:G401,U401:X401,Z401:AB401)</f>
        <v>0</v>
      </c>
      <c r="AI401" s="456" t="n">
        <f aca="false">SUM(F401:G401,U401:W401,Y401,Z401:AB401)</f>
        <v>0</v>
      </c>
    </row>
    <row r="402" customFormat="false" ht="13.1" hidden="false" customHeight="false" outlineLevel="0" collapsed="false">
      <c r="A402" s="395"/>
      <c r="B402" s="474" t="n">
        <v>2393</v>
      </c>
      <c r="C402" s="448" t="n">
        <f aca="false">+IF(C401&gt;=1,C401+1,0)</f>
        <v>382</v>
      </c>
      <c r="D402" s="477"/>
      <c r="E402" s="478"/>
      <c r="F402" s="479"/>
      <c r="G402" s="448"/>
      <c r="H402" s="471"/>
      <c r="I402" s="487"/>
      <c r="J402" s="359"/>
      <c r="K402" s="479"/>
      <c r="L402" s="406"/>
      <c r="M402" s="406"/>
      <c r="N402" s="406"/>
      <c r="O402" s="359"/>
      <c r="P402" s="477"/>
      <c r="Q402" s="406"/>
      <c r="R402" s="471"/>
      <c r="S402" s="406"/>
      <c r="T402" s="448"/>
      <c r="U402" s="298"/>
      <c r="V402" s="355"/>
      <c r="W402" s="471"/>
      <c r="X402" s="406"/>
      <c r="Y402" s="406"/>
      <c r="Z402" s="406"/>
      <c r="AA402" s="406"/>
      <c r="AB402" s="406"/>
      <c r="AC402" s="471"/>
      <c r="AD402" s="453" t="n">
        <f aca="false">SUM(D402:E402,H402:I402,J402:O402)</f>
        <v>0</v>
      </c>
      <c r="AE402" s="454" t="n">
        <f aca="false">SUM(D402:E402,H402:I402,J402:O402)</f>
        <v>0</v>
      </c>
      <c r="AF402" s="455" t="n">
        <f aca="false">+SUM(D402:E402,H402:I402,J402,P402:S402)</f>
        <v>0</v>
      </c>
      <c r="AG402" s="456" t="n">
        <f aca="false">+SUM(D402:E402,H402:I402,J402,P402:R402,T402)</f>
        <v>0</v>
      </c>
      <c r="AH402" s="454" t="n">
        <f aca="false">SUM(F402:G402,U402:X402,Z402:AB402)</f>
        <v>0</v>
      </c>
      <c r="AI402" s="456" t="n">
        <f aca="false">SUM(F402:G402,U402:W402,Y402,Z402:AB402)</f>
        <v>0</v>
      </c>
    </row>
    <row r="403" customFormat="false" ht="13.1" hidden="false" customHeight="false" outlineLevel="0" collapsed="false">
      <c r="A403" s="395"/>
      <c r="B403" s="474" t="n">
        <v>2394</v>
      </c>
      <c r="C403" s="448" t="n">
        <f aca="false">+IF(C402&gt;=1,C402+1,0)</f>
        <v>383</v>
      </c>
      <c r="D403" s="477"/>
      <c r="E403" s="478"/>
      <c r="F403" s="479"/>
      <c r="G403" s="448"/>
      <c r="H403" s="477"/>
      <c r="I403" s="487"/>
      <c r="J403" s="359"/>
      <c r="K403" s="479"/>
      <c r="L403" s="406"/>
      <c r="M403" s="406"/>
      <c r="N403" s="406"/>
      <c r="O403" s="359"/>
      <c r="P403" s="477"/>
      <c r="Q403" s="406"/>
      <c r="R403" s="471"/>
      <c r="S403" s="406"/>
      <c r="T403" s="448"/>
      <c r="U403" s="298"/>
      <c r="V403" s="355"/>
      <c r="W403" s="471"/>
      <c r="X403" s="406"/>
      <c r="Y403" s="406"/>
      <c r="Z403" s="406"/>
      <c r="AA403" s="406"/>
      <c r="AB403" s="406"/>
      <c r="AC403" s="471"/>
      <c r="AD403" s="453" t="n">
        <f aca="false">SUM(D403:E403,H403:I403,J403:O403)</f>
        <v>0</v>
      </c>
      <c r="AE403" s="454" t="n">
        <f aca="false">SUM(D403:E403,H403:I403,J403:O403)</f>
        <v>0</v>
      </c>
      <c r="AF403" s="455" t="n">
        <f aca="false">+SUM(D403:E403,H403:I403,J403,P403:S403)</f>
        <v>0</v>
      </c>
      <c r="AG403" s="456" t="n">
        <f aca="false">+SUM(D403:E403,H403:I403,J403,P403:R403,T403)</f>
        <v>0</v>
      </c>
      <c r="AH403" s="454" t="n">
        <f aca="false">SUM(F403:G403,U403:X403,Z403:AB403)</f>
        <v>0</v>
      </c>
      <c r="AI403" s="456" t="n">
        <f aca="false">SUM(F403:G403,U403:W403,Y403,Z403:AB403)</f>
        <v>0</v>
      </c>
    </row>
    <row r="404" customFormat="false" ht="13.1" hidden="false" customHeight="false" outlineLevel="0" collapsed="false">
      <c r="A404" s="395"/>
      <c r="B404" s="488" t="n">
        <v>2395</v>
      </c>
      <c r="C404" s="458" t="n">
        <f aca="false">+IF(C403&gt;=1,C403+1,0)</f>
        <v>384</v>
      </c>
      <c r="D404" s="489"/>
      <c r="E404" s="490"/>
      <c r="F404" s="491"/>
      <c r="G404" s="458"/>
      <c r="H404" s="489"/>
      <c r="I404" s="492"/>
      <c r="J404" s="459"/>
      <c r="K404" s="491"/>
      <c r="L404" s="493"/>
      <c r="M404" s="493"/>
      <c r="N404" s="493"/>
      <c r="O404" s="459"/>
      <c r="P404" s="489"/>
      <c r="Q404" s="493"/>
      <c r="R404" s="494"/>
      <c r="S404" s="493"/>
      <c r="T404" s="458"/>
      <c r="U404" s="155"/>
      <c r="V404" s="461"/>
      <c r="W404" s="494"/>
      <c r="X404" s="493"/>
      <c r="Y404" s="493"/>
      <c r="Z404" s="493"/>
      <c r="AA404" s="493"/>
      <c r="AB404" s="493"/>
      <c r="AC404" s="471"/>
      <c r="AD404" s="202" t="n">
        <f aca="false">SUM(D404:E404,H404:I404,J404:O404)</f>
        <v>0</v>
      </c>
      <c r="AE404" s="495" t="n">
        <f aca="false">SUM(D404:E404,H404:I404,J404:O404)</f>
        <v>0</v>
      </c>
      <c r="AF404" s="496" t="n">
        <f aca="false">+SUM(D404:E404,H404:I404,J404,P404:S404)</f>
        <v>0</v>
      </c>
      <c r="AG404" s="497" t="n">
        <f aca="false">+SUM(D404:E404,H404:I404,J404,P404:R404,T404)</f>
        <v>0</v>
      </c>
      <c r="AH404" s="498" t="n">
        <f aca="false">SUM(F404:G404,U404:X404,Z404:AB404)</f>
        <v>0</v>
      </c>
      <c r="AI404" s="497" t="n">
        <f aca="false">SUM(F404:G404,U404:W404,Y404,Z404:AB404)</f>
        <v>0</v>
      </c>
    </row>
    <row r="405" customFormat="false" ht="13.1" hidden="false" customHeight="false" outlineLevel="0" collapsed="false">
      <c r="A405" s="395"/>
      <c r="B405" s="395"/>
      <c r="C405" s="395"/>
      <c r="D405" s="395"/>
      <c r="E405" s="395"/>
      <c r="F405" s="395"/>
      <c r="G405" s="395"/>
      <c r="H405" s="395"/>
      <c r="I405" s="395"/>
      <c r="J405" s="395"/>
      <c r="K405" s="395"/>
      <c r="L405" s="395"/>
      <c r="M405" s="395"/>
      <c r="N405" s="395"/>
      <c r="O405" s="395"/>
      <c r="P405" s="395"/>
      <c r="Q405" s="395"/>
      <c r="R405" s="395"/>
      <c r="S405" s="395"/>
      <c r="T405" s="395"/>
      <c r="U405" s="298"/>
      <c r="V405" s="298"/>
      <c r="W405" s="471"/>
      <c r="X405" s="395"/>
      <c r="Y405" s="395"/>
      <c r="Z405" s="395"/>
      <c r="AA405" s="395"/>
      <c r="AB405" s="395"/>
      <c r="AC405" s="395"/>
      <c r="AD405" s="395"/>
      <c r="AE405" s="395"/>
      <c r="AF405" s="395"/>
      <c r="AG405" s="395"/>
      <c r="AH405" s="395"/>
      <c r="AI405" s="395"/>
    </row>
    <row r="406" customFormat="false" ht="13.1" hidden="false" customHeight="false" outlineLevel="0" collapsed="false">
      <c r="A406" s="395"/>
      <c r="B406" s="395"/>
      <c r="C406" s="395"/>
      <c r="D406" s="395"/>
      <c r="E406" s="395"/>
      <c r="F406" s="395"/>
      <c r="G406" s="395"/>
      <c r="H406" s="395"/>
      <c r="I406" s="395"/>
      <c r="J406" s="395"/>
      <c r="K406" s="395"/>
      <c r="L406" s="395"/>
      <c r="M406" s="395"/>
      <c r="N406" s="395"/>
      <c r="O406" s="395"/>
      <c r="P406" s="395"/>
      <c r="Q406" s="395"/>
      <c r="R406" s="395"/>
      <c r="S406" s="395"/>
      <c r="T406" s="395"/>
      <c r="U406" s="298"/>
      <c r="V406" s="298"/>
      <c r="W406" s="471"/>
      <c r="X406" s="395"/>
      <c r="Y406" s="395"/>
      <c r="Z406" s="395"/>
      <c r="AA406" s="395"/>
      <c r="AB406" s="395"/>
      <c r="AC406" s="395"/>
      <c r="AD406" s="395"/>
      <c r="AE406" s="395"/>
      <c r="AF406" s="395"/>
      <c r="AG406" s="395"/>
      <c r="AH406" s="395"/>
      <c r="AI406" s="395"/>
    </row>
    <row r="407" customFormat="false" ht="13.1" hidden="false" customHeight="false" outlineLevel="0" collapsed="false">
      <c r="A407" s="395"/>
      <c r="B407" s="395"/>
      <c r="C407" s="395"/>
      <c r="D407" s="395"/>
      <c r="E407" s="395"/>
      <c r="F407" s="395"/>
      <c r="G407" s="395"/>
      <c r="H407" s="395"/>
      <c r="I407" s="395"/>
      <c r="J407" s="395"/>
      <c r="K407" s="395"/>
      <c r="L407" s="395"/>
      <c r="M407" s="395"/>
      <c r="N407" s="395"/>
      <c r="O407" s="395"/>
      <c r="P407" s="395"/>
      <c r="Q407" s="395"/>
      <c r="R407" s="395"/>
      <c r="S407" s="395"/>
      <c r="T407" s="395"/>
      <c r="U407" s="298"/>
      <c r="V407" s="298"/>
      <c r="W407" s="471"/>
      <c r="X407" s="395"/>
      <c r="Y407" s="395"/>
      <c r="Z407" s="395"/>
      <c r="AA407" s="395"/>
      <c r="AB407" s="395"/>
      <c r="AC407" s="395"/>
      <c r="AD407" s="395"/>
      <c r="AE407" s="395"/>
      <c r="AF407" s="395"/>
      <c r="AG407" s="395"/>
      <c r="AH407" s="395"/>
      <c r="AI407" s="395"/>
    </row>
    <row r="408" customFormat="false" ht="13.1" hidden="false" customHeight="false" outlineLevel="0" collapsed="false">
      <c r="A408" s="395"/>
      <c r="B408" s="395"/>
      <c r="C408" s="395"/>
      <c r="D408" s="395"/>
      <c r="E408" s="395"/>
      <c r="F408" s="395"/>
      <c r="G408" s="395"/>
      <c r="H408" s="395"/>
      <c r="I408" s="395"/>
      <c r="J408" s="395"/>
      <c r="K408" s="395"/>
      <c r="L408" s="395"/>
      <c r="M408" s="395"/>
      <c r="N408" s="395"/>
      <c r="O408" s="395"/>
      <c r="P408" s="395"/>
      <c r="Q408" s="395"/>
      <c r="R408" s="395"/>
      <c r="S408" s="395"/>
      <c r="T408" s="395"/>
      <c r="U408" s="298"/>
      <c r="V408" s="298"/>
      <c r="W408" s="471"/>
      <c r="X408" s="395"/>
      <c r="Y408" s="395"/>
      <c r="Z408" s="395"/>
      <c r="AA408" s="395"/>
      <c r="AB408" s="395"/>
      <c r="AC408" s="395"/>
      <c r="AD408" s="395"/>
      <c r="AE408" s="395"/>
      <c r="AF408" s="395"/>
      <c r="AG408" s="395"/>
      <c r="AH408" s="395"/>
      <c r="AI408" s="395"/>
    </row>
    <row r="409" customFormat="false" ht="13.1" hidden="false" customHeight="false" outlineLevel="0" collapsed="false">
      <c r="A409" s="395"/>
      <c r="B409" s="395"/>
      <c r="C409" s="395"/>
      <c r="D409" s="395"/>
      <c r="E409" s="395"/>
      <c r="F409" s="395"/>
      <c r="G409" s="395"/>
      <c r="H409" s="395"/>
      <c r="I409" s="395"/>
      <c r="J409" s="395"/>
      <c r="K409" s="395"/>
      <c r="L409" s="395"/>
      <c r="M409" s="395"/>
      <c r="N409" s="395"/>
      <c r="O409" s="395"/>
      <c r="P409" s="395"/>
      <c r="Q409" s="395"/>
      <c r="R409" s="395"/>
      <c r="S409" s="395"/>
      <c r="T409" s="395"/>
      <c r="U409" s="298"/>
      <c r="V409" s="298"/>
      <c r="W409" s="471"/>
      <c r="X409" s="395"/>
      <c r="Y409" s="395"/>
      <c r="Z409" s="395"/>
      <c r="AA409" s="395"/>
      <c r="AB409" s="395"/>
      <c r="AC409" s="395"/>
      <c r="AD409" s="395"/>
      <c r="AE409" s="395"/>
      <c r="AF409" s="395"/>
      <c r="AG409" s="395"/>
      <c r="AH409" s="395"/>
      <c r="AI409" s="395"/>
    </row>
    <row r="410" customFormat="false" ht="13.1" hidden="false" customHeight="false" outlineLevel="0" collapsed="false">
      <c r="A410" s="395"/>
      <c r="B410" s="395"/>
      <c r="C410" s="395"/>
      <c r="D410" s="395"/>
      <c r="E410" s="395"/>
      <c r="F410" s="395"/>
      <c r="G410" s="395"/>
      <c r="H410" s="395"/>
      <c r="I410" s="395"/>
      <c r="J410" s="395"/>
      <c r="K410" s="395"/>
      <c r="L410" s="395"/>
      <c r="M410" s="395"/>
      <c r="N410" s="395"/>
      <c r="O410" s="395"/>
      <c r="P410" s="395"/>
      <c r="Q410" s="395"/>
      <c r="R410" s="395"/>
      <c r="S410" s="395"/>
      <c r="T410" s="395"/>
      <c r="U410" s="298"/>
      <c r="V410" s="298"/>
      <c r="W410" s="471"/>
      <c r="X410" s="395"/>
      <c r="Y410" s="395"/>
      <c r="Z410" s="395"/>
      <c r="AA410" s="395"/>
      <c r="AB410" s="395"/>
      <c r="AC410" s="395"/>
      <c r="AD410" s="395"/>
      <c r="AE410" s="395"/>
      <c r="AF410" s="395"/>
      <c r="AG410" s="395"/>
      <c r="AH410" s="395"/>
      <c r="AI410" s="395"/>
    </row>
    <row r="411" customFormat="false" ht="13.1" hidden="false" customHeight="false" outlineLevel="0" collapsed="false">
      <c r="A411" s="395"/>
      <c r="B411" s="395"/>
      <c r="C411" s="395"/>
      <c r="D411" s="395"/>
      <c r="E411" s="395"/>
      <c r="F411" s="395"/>
      <c r="G411" s="395"/>
      <c r="H411" s="395"/>
      <c r="I411" s="395"/>
      <c r="J411" s="395"/>
      <c r="K411" s="395"/>
      <c r="L411" s="395"/>
      <c r="M411" s="395"/>
      <c r="N411" s="395"/>
      <c r="O411" s="395"/>
      <c r="P411" s="395"/>
      <c r="Q411" s="395"/>
      <c r="R411" s="395"/>
      <c r="S411" s="395"/>
      <c r="T411" s="395"/>
      <c r="U411" s="298"/>
      <c r="V411" s="298"/>
      <c r="W411" s="471"/>
      <c r="X411" s="395"/>
      <c r="Y411" s="395"/>
      <c r="Z411" s="395"/>
      <c r="AA411" s="395"/>
      <c r="AB411" s="395"/>
      <c r="AC411" s="395"/>
      <c r="AD411" s="395"/>
      <c r="AE411" s="395"/>
      <c r="AF411" s="395"/>
      <c r="AG411" s="395"/>
      <c r="AH411" s="395"/>
      <c r="AI411" s="395"/>
    </row>
    <row r="412" customFormat="false" ht="13.1" hidden="false" customHeight="false" outlineLevel="0" collapsed="false">
      <c r="A412" s="395"/>
      <c r="B412" s="395"/>
      <c r="C412" s="395"/>
      <c r="D412" s="395"/>
      <c r="E412" s="395"/>
      <c r="F412" s="395"/>
      <c r="G412" s="395"/>
      <c r="H412" s="395"/>
      <c r="I412" s="395"/>
      <c r="J412" s="395"/>
      <c r="K412" s="395"/>
      <c r="L412" s="395"/>
      <c r="M412" s="395"/>
      <c r="N412" s="395"/>
      <c r="O412" s="395"/>
      <c r="P412" s="395"/>
      <c r="Q412" s="395"/>
      <c r="R412" s="395"/>
      <c r="S412" s="395"/>
      <c r="T412" s="395"/>
      <c r="U412" s="298"/>
      <c r="V412" s="298"/>
      <c r="W412" s="471"/>
      <c r="X412" s="395"/>
      <c r="Y412" s="395"/>
      <c r="Z412" s="395"/>
      <c r="AA412" s="395"/>
      <c r="AB412" s="395"/>
      <c r="AC412" s="395"/>
      <c r="AD412" s="395"/>
      <c r="AE412" s="395"/>
      <c r="AF412" s="395"/>
      <c r="AG412" s="395"/>
      <c r="AH412" s="395"/>
      <c r="AI412" s="395"/>
    </row>
    <row r="413" customFormat="false" ht="13.1" hidden="false" customHeight="false" outlineLevel="0" collapsed="false">
      <c r="A413" s="395"/>
      <c r="B413" s="395"/>
      <c r="C413" s="395"/>
      <c r="D413" s="395"/>
      <c r="E413" s="395"/>
      <c r="F413" s="395"/>
      <c r="G413" s="395"/>
      <c r="H413" s="395"/>
      <c r="I413" s="395"/>
      <c r="J413" s="395"/>
      <c r="K413" s="395"/>
      <c r="L413" s="395"/>
      <c r="M413" s="395"/>
      <c r="N413" s="395"/>
      <c r="O413" s="395"/>
      <c r="P413" s="395"/>
      <c r="Q413" s="395"/>
      <c r="R413" s="395"/>
      <c r="S413" s="395"/>
      <c r="T413" s="395"/>
      <c r="U413" s="298"/>
      <c r="V413" s="298"/>
      <c r="W413" s="471"/>
      <c r="X413" s="395"/>
      <c r="Y413" s="395"/>
      <c r="Z413" s="395"/>
      <c r="AA413" s="395"/>
      <c r="AB413" s="395"/>
      <c r="AC413" s="395"/>
      <c r="AD413" s="395"/>
      <c r="AE413" s="395"/>
      <c r="AF413" s="395"/>
      <c r="AG413" s="395"/>
      <c r="AH413" s="395"/>
      <c r="AI413" s="395"/>
    </row>
    <row r="414" customFormat="false" ht="13.1" hidden="false" customHeight="false" outlineLevel="0" collapsed="false">
      <c r="A414" s="395"/>
      <c r="B414" s="395"/>
      <c r="C414" s="395"/>
      <c r="D414" s="395"/>
      <c r="E414" s="395"/>
      <c r="F414" s="395"/>
      <c r="G414" s="395"/>
      <c r="H414" s="395"/>
      <c r="I414" s="395"/>
      <c r="J414" s="395"/>
      <c r="K414" s="395"/>
      <c r="L414" s="395"/>
      <c r="M414" s="395"/>
      <c r="N414" s="395"/>
      <c r="O414" s="395"/>
      <c r="P414" s="395"/>
      <c r="Q414" s="395"/>
      <c r="R414" s="395"/>
      <c r="S414" s="395"/>
      <c r="T414" s="395"/>
      <c r="U414" s="298"/>
      <c r="V414" s="298"/>
      <c r="W414" s="471"/>
      <c r="X414" s="395"/>
      <c r="Y414" s="395"/>
      <c r="Z414" s="395"/>
      <c r="AA414" s="395"/>
      <c r="AB414" s="395"/>
      <c r="AC414" s="395"/>
      <c r="AD414" s="395"/>
      <c r="AE414" s="395"/>
      <c r="AF414" s="395"/>
      <c r="AG414" s="395"/>
      <c r="AH414" s="395"/>
      <c r="AI414" s="395"/>
    </row>
    <row r="415" customFormat="false" ht="13.1" hidden="false" customHeight="false" outlineLevel="0" collapsed="false">
      <c r="A415" s="395"/>
      <c r="B415" s="395"/>
      <c r="C415" s="395"/>
      <c r="D415" s="395"/>
      <c r="E415" s="395"/>
      <c r="F415" s="395"/>
      <c r="G415" s="395"/>
      <c r="H415" s="395"/>
      <c r="I415" s="395"/>
      <c r="J415" s="395"/>
      <c r="K415" s="395"/>
      <c r="L415" s="395"/>
      <c r="M415" s="395"/>
      <c r="N415" s="395"/>
      <c r="O415" s="395"/>
      <c r="P415" s="395"/>
      <c r="Q415" s="395"/>
      <c r="R415" s="395"/>
      <c r="S415" s="395"/>
      <c r="T415" s="395"/>
      <c r="U415" s="298"/>
      <c r="V415" s="298"/>
      <c r="W415" s="471"/>
      <c r="X415" s="395"/>
      <c r="Y415" s="395"/>
      <c r="Z415" s="395"/>
      <c r="AA415" s="395"/>
      <c r="AB415" s="395"/>
      <c r="AC415" s="395"/>
      <c r="AD415" s="395"/>
      <c r="AE415" s="395"/>
      <c r="AF415" s="395"/>
      <c r="AG415" s="395"/>
      <c r="AH415" s="395"/>
      <c r="AI415" s="395"/>
    </row>
    <row r="416" customFormat="false" ht="13.1" hidden="false" customHeight="false" outlineLevel="0" collapsed="false">
      <c r="A416" s="395"/>
      <c r="B416" s="395"/>
      <c r="C416" s="395"/>
      <c r="D416" s="395"/>
      <c r="E416" s="395"/>
      <c r="F416" s="395"/>
      <c r="G416" s="395"/>
      <c r="H416" s="395"/>
      <c r="I416" s="395"/>
      <c r="J416" s="395"/>
      <c r="K416" s="395"/>
      <c r="L416" s="395"/>
      <c r="M416" s="395"/>
      <c r="N416" s="395"/>
      <c r="O416" s="395"/>
      <c r="P416" s="395"/>
      <c r="Q416" s="395"/>
      <c r="R416" s="395"/>
      <c r="S416" s="395"/>
      <c r="T416" s="395"/>
      <c r="U416" s="298"/>
      <c r="V416" s="298"/>
      <c r="W416" s="471"/>
      <c r="X416" s="395"/>
      <c r="Y416" s="395"/>
      <c r="Z416" s="395"/>
      <c r="AA416" s="395"/>
      <c r="AB416" s="395"/>
      <c r="AC416" s="395"/>
      <c r="AD416" s="395"/>
      <c r="AE416" s="395"/>
      <c r="AF416" s="395"/>
      <c r="AG416" s="395"/>
      <c r="AH416" s="395"/>
      <c r="AI416" s="395"/>
    </row>
    <row r="417" customFormat="false" ht="13.1" hidden="false" customHeight="false" outlineLevel="0" collapsed="false">
      <c r="A417" s="395"/>
      <c r="B417" s="395"/>
      <c r="C417" s="395"/>
      <c r="D417" s="395"/>
      <c r="E417" s="395"/>
      <c r="F417" s="395"/>
      <c r="G417" s="395"/>
      <c r="H417" s="395"/>
      <c r="I417" s="395"/>
      <c r="J417" s="395"/>
      <c r="K417" s="395"/>
      <c r="L417" s="395"/>
      <c r="M417" s="395"/>
      <c r="N417" s="395"/>
      <c r="O417" s="395"/>
      <c r="P417" s="395"/>
      <c r="Q417" s="395"/>
      <c r="R417" s="395"/>
      <c r="S417" s="395"/>
      <c r="T417" s="395"/>
      <c r="U417" s="298"/>
      <c r="V417" s="298"/>
      <c r="W417" s="471"/>
      <c r="X417" s="395"/>
      <c r="Y417" s="395"/>
      <c r="Z417" s="395"/>
      <c r="AA417" s="395"/>
      <c r="AB417" s="395"/>
      <c r="AC417" s="395"/>
      <c r="AD417" s="395"/>
      <c r="AE417" s="395"/>
      <c r="AF417" s="395"/>
      <c r="AG417" s="395"/>
      <c r="AH417" s="395"/>
      <c r="AI417" s="395"/>
    </row>
    <row r="418" customFormat="false" ht="13.1" hidden="false" customHeight="false" outlineLevel="0" collapsed="false">
      <c r="A418" s="395"/>
      <c r="B418" s="395"/>
      <c r="C418" s="395"/>
      <c r="D418" s="395"/>
      <c r="E418" s="395"/>
      <c r="F418" s="395"/>
      <c r="G418" s="395"/>
      <c r="H418" s="395"/>
      <c r="I418" s="395"/>
      <c r="J418" s="395"/>
      <c r="K418" s="395"/>
      <c r="L418" s="395"/>
      <c r="M418" s="395"/>
      <c r="N418" s="395"/>
      <c r="O418" s="395"/>
      <c r="P418" s="395"/>
      <c r="Q418" s="395"/>
      <c r="R418" s="395"/>
      <c r="S418" s="395"/>
      <c r="T418" s="395"/>
      <c r="U418" s="298"/>
      <c r="V418" s="298"/>
      <c r="W418" s="471"/>
      <c r="X418" s="395"/>
      <c r="Y418" s="395"/>
      <c r="Z418" s="395"/>
      <c r="AA418" s="395"/>
      <c r="AB418" s="395"/>
      <c r="AC418" s="395"/>
      <c r="AD418" s="395"/>
      <c r="AE418" s="395"/>
      <c r="AF418" s="395"/>
      <c r="AG418" s="395"/>
      <c r="AH418" s="395"/>
      <c r="AI418" s="395"/>
    </row>
    <row r="419" customFormat="false" ht="13.1" hidden="false" customHeight="false" outlineLevel="0" collapsed="false">
      <c r="A419" s="395"/>
      <c r="B419" s="395"/>
      <c r="C419" s="395"/>
      <c r="D419" s="395"/>
      <c r="E419" s="395"/>
      <c r="F419" s="395"/>
      <c r="G419" s="395"/>
      <c r="H419" s="395"/>
      <c r="I419" s="395"/>
      <c r="J419" s="395"/>
      <c r="K419" s="395"/>
      <c r="L419" s="395"/>
      <c r="M419" s="395"/>
      <c r="N419" s="395"/>
      <c r="O419" s="395"/>
      <c r="P419" s="395"/>
      <c r="Q419" s="395"/>
      <c r="R419" s="395"/>
      <c r="S419" s="395"/>
      <c r="T419" s="395"/>
      <c r="U419" s="298"/>
      <c r="V419" s="298"/>
      <c r="W419" s="471"/>
      <c r="X419" s="395"/>
      <c r="Y419" s="395"/>
      <c r="Z419" s="395"/>
      <c r="AA419" s="395"/>
      <c r="AB419" s="395"/>
      <c r="AC419" s="395"/>
      <c r="AD419" s="395"/>
      <c r="AE419" s="395"/>
      <c r="AF419" s="395"/>
      <c r="AG419" s="395"/>
      <c r="AH419" s="395"/>
      <c r="AI419" s="395"/>
    </row>
    <row r="420" customFormat="false" ht="13.1" hidden="false" customHeight="false" outlineLevel="0" collapsed="false">
      <c r="A420" s="395"/>
      <c r="B420" s="395"/>
      <c r="C420" s="395"/>
      <c r="D420" s="395"/>
      <c r="E420" s="395"/>
      <c r="F420" s="395"/>
      <c r="G420" s="395"/>
      <c r="H420" s="395"/>
      <c r="I420" s="395"/>
      <c r="J420" s="395"/>
      <c r="K420" s="395"/>
      <c r="L420" s="395"/>
      <c r="M420" s="395"/>
      <c r="N420" s="395"/>
      <c r="O420" s="395"/>
      <c r="P420" s="395"/>
      <c r="Q420" s="395"/>
      <c r="R420" s="395"/>
      <c r="S420" s="395"/>
      <c r="T420" s="395"/>
      <c r="U420" s="298"/>
      <c r="V420" s="298"/>
      <c r="W420" s="471"/>
      <c r="X420" s="395"/>
      <c r="Y420" s="395"/>
      <c r="Z420" s="395"/>
      <c r="AA420" s="395"/>
      <c r="AB420" s="395"/>
      <c r="AC420" s="395"/>
      <c r="AD420" s="395"/>
      <c r="AE420" s="395"/>
      <c r="AF420" s="395"/>
      <c r="AG420" s="395"/>
      <c r="AH420" s="395"/>
      <c r="AI420" s="395"/>
    </row>
    <row r="421" customFormat="false" ht="13.1" hidden="false" customHeight="false" outlineLevel="0" collapsed="false">
      <c r="A421" s="395"/>
      <c r="B421" s="395"/>
      <c r="C421" s="395"/>
      <c r="D421" s="395"/>
      <c r="E421" s="395"/>
      <c r="F421" s="395"/>
      <c r="G421" s="395"/>
      <c r="H421" s="395"/>
      <c r="I421" s="395"/>
      <c r="J421" s="395"/>
      <c r="K421" s="395"/>
      <c r="L421" s="395"/>
      <c r="M421" s="395"/>
      <c r="N421" s="395"/>
      <c r="O421" s="395"/>
      <c r="P421" s="395"/>
      <c r="Q421" s="395"/>
      <c r="R421" s="395"/>
      <c r="S421" s="395"/>
      <c r="T421" s="395"/>
      <c r="U421" s="298"/>
      <c r="V421" s="298"/>
      <c r="W421" s="471"/>
      <c r="X421" s="395"/>
      <c r="Y421" s="395"/>
      <c r="Z421" s="395"/>
      <c r="AA421" s="395"/>
      <c r="AB421" s="395"/>
      <c r="AC421" s="395"/>
      <c r="AD421" s="395"/>
      <c r="AE421" s="395"/>
      <c r="AF421" s="395"/>
      <c r="AG421" s="395"/>
      <c r="AH421" s="395"/>
      <c r="AI421" s="395"/>
    </row>
    <row r="422" customFormat="false" ht="13.1" hidden="false" customHeight="false" outlineLevel="0" collapsed="false">
      <c r="A422" s="395"/>
      <c r="B422" s="395"/>
      <c r="C422" s="395"/>
      <c r="D422" s="395"/>
      <c r="E422" s="395"/>
      <c r="F422" s="395"/>
      <c r="G422" s="395"/>
      <c r="H422" s="395"/>
      <c r="I422" s="395"/>
      <c r="J422" s="395"/>
      <c r="K422" s="395"/>
      <c r="L422" s="395"/>
      <c r="M422" s="395"/>
      <c r="N422" s="395"/>
      <c r="O422" s="395"/>
      <c r="P422" s="395"/>
      <c r="Q422" s="395"/>
      <c r="R422" s="395"/>
      <c r="S422" s="395"/>
      <c r="T422" s="395"/>
      <c r="U422" s="298"/>
      <c r="V422" s="298"/>
      <c r="W422" s="471"/>
      <c r="X422" s="395"/>
      <c r="Y422" s="395"/>
      <c r="Z422" s="395"/>
      <c r="AA422" s="395"/>
      <c r="AB422" s="395"/>
      <c r="AC422" s="395"/>
      <c r="AD422" s="395"/>
      <c r="AE422" s="395"/>
      <c r="AF422" s="395"/>
      <c r="AG422" s="395"/>
      <c r="AH422" s="395"/>
      <c r="AI422" s="395"/>
    </row>
    <row r="423" customFormat="false" ht="13.1" hidden="false" customHeight="false" outlineLevel="0" collapsed="false">
      <c r="A423" s="395"/>
      <c r="B423" s="395"/>
      <c r="C423" s="395"/>
      <c r="D423" s="395"/>
      <c r="E423" s="395"/>
      <c r="F423" s="395"/>
      <c r="G423" s="395"/>
      <c r="H423" s="395"/>
      <c r="I423" s="395"/>
      <c r="J423" s="395"/>
      <c r="K423" s="395"/>
      <c r="L423" s="395"/>
      <c r="M423" s="395"/>
      <c r="N423" s="395"/>
      <c r="O423" s="395"/>
      <c r="P423" s="395"/>
      <c r="Q423" s="395"/>
      <c r="R423" s="395"/>
      <c r="S423" s="395"/>
      <c r="T423" s="395"/>
      <c r="U423" s="298"/>
      <c r="V423" s="298"/>
      <c r="W423" s="471"/>
      <c r="X423" s="395"/>
      <c r="Y423" s="395"/>
      <c r="Z423" s="395"/>
      <c r="AA423" s="395"/>
      <c r="AB423" s="395"/>
      <c r="AC423" s="395"/>
      <c r="AD423" s="395"/>
      <c r="AE423" s="395"/>
      <c r="AF423" s="395"/>
      <c r="AG423" s="395"/>
      <c r="AH423" s="395"/>
      <c r="AI423" s="395"/>
    </row>
    <row r="424" customFormat="false" ht="13.1" hidden="false" customHeight="false" outlineLevel="0" collapsed="false">
      <c r="A424" s="395"/>
      <c r="B424" s="395"/>
      <c r="C424" s="395"/>
      <c r="D424" s="395"/>
      <c r="E424" s="395"/>
      <c r="F424" s="395"/>
      <c r="G424" s="395"/>
      <c r="H424" s="395"/>
      <c r="I424" s="395"/>
      <c r="J424" s="395"/>
      <c r="K424" s="395"/>
      <c r="L424" s="395"/>
      <c r="M424" s="395"/>
      <c r="N424" s="395"/>
      <c r="O424" s="395"/>
      <c r="P424" s="395"/>
      <c r="Q424" s="395"/>
      <c r="R424" s="395"/>
      <c r="S424" s="395"/>
      <c r="T424" s="395"/>
      <c r="U424" s="298"/>
      <c r="V424" s="298"/>
      <c r="W424" s="471"/>
      <c r="X424" s="395"/>
      <c r="Y424" s="395"/>
      <c r="Z424" s="395"/>
      <c r="AA424" s="395"/>
      <c r="AB424" s="395"/>
      <c r="AC424" s="395"/>
      <c r="AD424" s="395"/>
      <c r="AE424" s="395"/>
      <c r="AF424" s="395"/>
      <c r="AG424" s="395"/>
      <c r="AH424" s="395"/>
      <c r="AI424" s="395"/>
    </row>
    <row r="425" customFormat="false" ht="13.1" hidden="false" customHeight="false" outlineLevel="0" collapsed="false">
      <c r="A425" s="395"/>
      <c r="B425" s="395"/>
      <c r="C425" s="395"/>
      <c r="D425" s="395"/>
      <c r="E425" s="395"/>
      <c r="F425" s="395"/>
      <c r="G425" s="395"/>
      <c r="H425" s="395"/>
      <c r="I425" s="395"/>
      <c r="J425" s="395"/>
      <c r="K425" s="395"/>
      <c r="L425" s="395"/>
      <c r="M425" s="395"/>
      <c r="N425" s="395"/>
      <c r="O425" s="395"/>
      <c r="P425" s="395"/>
      <c r="Q425" s="395"/>
      <c r="R425" s="395"/>
      <c r="S425" s="395"/>
      <c r="T425" s="395"/>
      <c r="U425" s="298"/>
      <c r="V425" s="298"/>
      <c r="W425" s="471"/>
      <c r="X425" s="395"/>
      <c r="Y425" s="395"/>
      <c r="Z425" s="395"/>
      <c r="AA425" s="395"/>
      <c r="AB425" s="395"/>
      <c r="AC425" s="395"/>
      <c r="AD425" s="395"/>
      <c r="AE425" s="395"/>
      <c r="AF425" s="395"/>
      <c r="AG425" s="395"/>
      <c r="AH425" s="395"/>
      <c r="AI425" s="395"/>
    </row>
    <row r="426" customFormat="false" ht="13.1" hidden="false" customHeight="false" outlineLevel="0" collapsed="false">
      <c r="A426" s="395"/>
      <c r="B426" s="395"/>
      <c r="C426" s="395"/>
      <c r="D426" s="395"/>
      <c r="E426" s="395"/>
      <c r="F426" s="395"/>
      <c r="G426" s="395"/>
      <c r="H426" s="395"/>
      <c r="I426" s="395"/>
      <c r="J426" s="395"/>
      <c r="K426" s="395"/>
      <c r="L426" s="395"/>
      <c r="M426" s="395"/>
      <c r="N426" s="395"/>
      <c r="O426" s="395"/>
      <c r="P426" s="395"/>
      <c r="Q426" s="395"/>
      <c r="R426" s="395"/>
      <c r="S426" s="395"/>
      <c r="T426" s="395"/>
      <c r="U426" s="298"/>
      <c r="V426" s="298"/>
      <c r="W426" s="471"/>
      <c r="X426" s="395"/>
      <c r="Y426" s="395"/>
      <c r="Z426" s="395"/>
      <c r="AA426" s="395"/>
      <c r="AB426" s="395"/>
      <c r="AC426" s="395"/>
      <c r="AD426" s="395"/>
      <c r="AE426" s="395"/>
      <c r="AF426" s="395"/>
      <c r="AG426" s="395"/>
      <c r="AH426" s="395"/>
      <c r="AI426" s="395"/>
    </row>
    <row r="427" customFormat="false" ht="13.1" hidden="false" customHeight="false" outlineLevel="0" collapsed="false">
      <c r="A427" s="395"/>
      <c r="B427" s="395"/>
      <c r="C427" s="395"/>
      <c r="D427" s="395"/>
      <c r="E427" s="395"/>
      <c r="F427" s="395"/>
      <c r="G427" s="395"/>
      <c r="H427" s="395"/>
      <c r="I427" s="395"/>
      <c r="J427" s="395"/>
      <c r="K427" s="395"/>
      <c r="L427" s="395"/>
      <c r="M427" s="395"/>
      <c r="N427" s="395"/>
      <c r="O427" s="395"/>
      <c r="P427" s="395"/>
      <c r="Q427" s="395"/>
      <c r="R427" s="395"/>
      <c r="S427" s="395"/>
      <c r="T427" s="395"/>
      <c r="U427" s="298"/>
      <c r="V427" s="298"/>
      <c r="W427" s="471"/>
      <c r="X427" s="395"/>
      <c r="Y427" s="395"/>
      <c r="Z427" s="395"/>
      <c r="AA427" s="395"/>
      <c r="AB427" s="395"/>
      <c r="AC427" s="395"/>
      <c r="AD427" s="395"/>
      <c r="AE427" s="395"/>
      <c r="AF427" s="395"/>
      <c r="AG427" s="395"/>
      <c r="AH427" s="395"/>
      <c r="AI427" s="395"/>
    </row>
    <row r="428" customFormat="false" ht="13.1" hidden="false" customHeight="false" outlineLevel="0" collapsed="false">
      <c r="A428" s="395"/>
      <c r="B428" s="395"/>
      <c r="C428" s="395"/>
      <c r="D428" s="395"/>
      <c r="E428" s="395"/>
      <c r="F428" s="395"/>
      <c r="G428" s="395"/>
      <c r="H428" s="395"/>
      <c r="I428" s="395"/>
      <c r="J428" s="395"/>
      <c r="K428" s="395"/>
      <c r="L428" s="395"/>
      <c r="M428" s="395"/>
      <c r="N428" s="395"/>
      <c r="O428" s="395"/>
      <c r="P428" s="395"/>
      <c r="Q428" s="395"/>
      <c r="R428" s="395"/>
      <c r="S428" s="395"/>
      <c r="T428" s="395"/>
      <c r="U428" s="298"/>
      <c r="V428" s="298"/>
      <c r="W428" s="471"/>
      <c r="X428" s="395"/>
      <c r="Y428" s="395"/>
      <c r="Z428" s="395"/>
      <c r="AA428" s="395"/>
      <c r="AB428" s="395"/>
      <c r="AC428" s="395"/>
      <c r="AD428" s="395"/>
      <c r="AE428" s="395"/>
      <c r="AF428" s="395"/>
      <c r="AG428" s="395"/>
      <c r="AH428" s="395"/>
      <c r="AI428" s="395"/>
    </row>
    <row r="429" customFormat="false" ht="13.1" hidden="false" customHeight="false" outlineLevel="0" collapsed="false">
      <c r="A429" s="395"/>
      <c r="B429" s="395"/>
      <c r="C429" s="395"/>
      <c r="D429" s="395"/>
      <c r="E429" s="395"/>
      <c r="F429" s="395"/>
      <c r="G429" s="395"/>
      <c r="H429" s="395"/>
      <c r="I429" s="395"/>
      <c r="J429" s="395"/>
      <c r="K429" s="395"/>
      <c r="L429" s="395"/>
      <c r="M429" s="395"/>
      <c r="N429" s="395"/>
      <c r="O429" s="395"/>
      <c r="P429" s="395"/>
      <c r="Q429" s="395"/>
      <c r="R429" s="395"/>
      <c r="S429" s="395"/>
      <c r="T429" s="395"/>
      <c r="U429" s="298"/>
      <c r="V429" s="298"/>
      <c r="W429" s="471"/>
      <c r="X429" s="395"/>
      <c r="Y429" s="395"/>
      <c r="Z429" s="395"/>
      <c r="AA429" s="395"/>
      <c r="AB429" s="395"/>
      <c r="AC429" s="395"/>
      <c r="AD429" s="395"/>
      <c r="AE429" s="395"/>
      <c r="AF429" s="395"/>
      <c r="AG429" s="395"/>
      <c r="AH429" s="395"/>
      <c r="AI429" s="395"/>
    </row>
    <row r="430" customFormat="false" ht="13.1" hidden="false" customHeight="false" outlineLevel="0" collapsed="false">
      <c r="A430" s="395"/>
      <c r="B430" s="395"/>
      <c r="C430" s="395"/>
      <c r="D430" s="395"/>
      <c r="E430" s="395"/>
      <c r="F430" s="395"/>
      <c r="G430" s="395"/>
      <c r="H430" s="395"/>
      <c r="I430" s="395"/>
      <c r="J430" s="395"/>
      <c r="K430" s="395"/>
      <c r="L430" s="395"/>
      <c r="M430" s="395"/>
      <c r="N430" s="395"/>
      <c r="O430" s="395"/>
      <c r="P430" s="395"/>
      <c r="Q430" s="395"/>
      <c r="R430" s="395"/>
      <c r="S430" s="395"/>
      <c r="T430" s="395"/>
      <c r="U430" s="298"/>
      <c r="V430" s="298"/>
      <c r="W430" s="471"/>
      <c r="X430" s="395"/>
      <c r="Y430" s="395"/>
      <c r="Z430" s="395"/>
      <c r="AA430" s="395"/>
      <c r="AB430" s="395"/>
      <c r="AC430" s="395"/>
      <c r="AD430" s="395"/>
      <c r="AE430" s="395"/>
      <c r="AF430" s="395"/>
      <c r="AG430" s="395"/>
      <c r="AH430" s="395"/>
      <c r="AI430" s="395"/>
    </row>
    <row r="431" customFormat="false" ht="13.1" hidden="false" customHeight="false" outlineLevel="0" collapsed="false">
      <c r="A431" s="395"/>
      <c r="B431" s="395"/>
      <c r="C431" s="395"/>
      <c r="D431" s="395"/>
      <c r="E431" s="395"/>
      <c r="F431" s="395"/>
      <c r="G431" s="395"/>
      <c r="H431" s="395"/>
      <c r="I431" s="395"/>
      <c r="J431" s="395"/>
      <c r="K431" s="395"/>
      <c r="L431" s="395"/>
      <c r="M431" s="395"/>
      <c r="N431" s="395"/>
      <c r="O431" s="395"/>
      <c r="P431" s="395"/>
      <c r="Q431" s="395"/>
      <c r="R431" s="395"/>
      <c r="S431" s="395"/>
      <c r="T431" s="395"/>
      <c r="U431" s="298"/>
      <c r="V431" s="298"/>
      <c r="W431" s="471"/>
      <c r="X431" s="395"/>
      <c r="Y431" s="395"/>
      <c r="Z431" s="395"/>
      <c r="AA431" s="395"/>
      <c r="AB431" s="395"/>
      <c r="AC431" s="395"/>
      <c r="AD431" s="395"/>
      <c r="AE431" s="395"/>
      <c r="AF431" s="395"/>
      <c r="AG431" s="395"/>
      <c r="AH431" s="395"/>
      <c r="AI431" s="395"/>
    </row>
    <row r="432" customFormat="false" ht="13.1" hidden="false" customHeight="false" outlineLevel="0" collapsed="false">
      <c r="A432" s="395"/>
      <c r="B432" s="395"/>
      <c r="C432" s="395"/>
      <c r="D432" s="395"/>
      <c r="E432" s="395"/>
      <c r="F432" s="395"/>
      <c r="G432" s="395"/>
      <c r="H432" s="395"/>
      <c r="I432" s="395"/>
      <c r="J432" s="395"/>
      <c r="K432" s="395"/>
      <c r="L432" s="395"/>
      <c r="M432" s="395"/>
      <c r="N432" s="395"/>
      <c r="O432" s="395"/>
      <c r="P432" s="395"/>
      <c r="Q432" s="395"/>
      <c r="R432" s="395"/>
      <c r="S432" s="395"/>
      <c r="T432" s="395"/>
      <c r="U432" s="298"/>
      <c r="V432" s="298"/>
      <c r="W432" s="471"/>
      <c r="X432" s="395"/>
      <c r="Y432" s="395"/>
      <c r="Z432" s="395"/>
      <c r="AA432" s="395"/>
      <c r="AB432" s="395"/>
      <c r="AC432" s="395"/>
      <c r="AD432" s="395"/>
      <c r="AE432" s="395"/>
      <c r="AF432" s="395"/>
      <c r="AG432" s="395"/>
      <c r="AH432" s="395"/>
      <c r="AI432" s="395"/>
    </row>
    <row r="433" customFormat="false" ht="13.1" hidden="false" customHeight="false" outlineLevel="0" collapsed="false">
      <c r="A433" s="395"/>
      <c r="B433" s="395"/>
      <c r="C433" s="395"/>
      <c r="D433" s="395"/>
      <c r="E433" s="395"/>
      <c r="F433" s="395"/>
      <c r="G433" s="395"/>
      <c r="H433" s="395"/>
      <c r="I433" s="395"/>
      <c r="J433" s="395"/>
      <c r="K433" s="395"/>
      <c r="L433" s="395"/>
      <c r="M433" s="395"/>
      <c r="N433" s="395"/>
      <c r="O433" s="395"/>
      <c r="P433" s="395"/>
      <c r="Q433" s="395"/>
      <c r="R433" s="395"/>
      <c r="S433" s="395"/>
      <c r="T433" s="395"/>
      <c r="U433" s="298"/>
      <c r="V433" s="298"/>
      <c r="W433" s="471"/>
      <c r="X433" s="395"/>
      <c r="Y433" s="395"/>
      <c r="Z433" s="395"/>
      <c r="AA433" s="395"/>
      <c r="AB433" s="395"/>
      <c r="AC433" s="395"/>
      <c r="AD433" s="395"/>
      <c r="AE433" s="395"/>
      <c r="AF433" s="395"/>
      <c r="AG433" s="395"/>
      <c r="AH433" s="395"/>
      <c r="AI433" s="395"/>
    </row>
    <row r="434" customFormat="false" ht="13.1" hidden="false" customHeight="false" outlineLevel="0" collapsed="false">
      <c r="A434" s="395"/>
      <c r="B434" s="395"/>
      <c r="C434" s="395"/>
      <c r="D434" s="395"/>
      <c r="E434" s="395"/>
      <c r="F434" s="395"/>
      <c r="G434" s="395"/>
      <c r="H434" s="395"/>
      <c r="I434" s="395"/>
      <c r="J434" s="395"/>
      <c r="K434" s="395"/>
      <c r="L434" s="395"/>
      <c r="M434" s="395"/>
      <c r="N434" s="395"/>
      <c r="O434" s="395"/>
      <c r="P434" s="395"/>
      <c r="Q434" s="395"/>
      <c r="R434" s="395"/>
      <c r="S434" s="395"/>
      <c r="T434" s="395"/>
      <c r="U434" s="298"/>
      <c r="V434" s="298"/>
      <c r="W434" s="471"/>
      <c r="X434" s="395"/>
      <c r="Y434" s="395"/>
      <c r="Z434" s="395"/>
      <c r="AA434" s="395"/>
      <c r="AB434" s="395"/>
      <c r="AC434" s="395"/>
      <c r="AD434" s="395"/>
      <c r="AE434" s="395"/>
      <c r="AF434" s="395"/>
      <c r="AG434" s="395"/>
      <c r="AH434" s="395"/>
      <c r="AI434" s="395"/>
    </row>
    <row r="435" customFormat="false" ht="13.1" hidden="false" customHeight="false" outlineLevel="0" collapsed="false">
      <c r="A435" s="395"/>
      <c r="B435" s="395"/>
      <c r="C435" s="395"/>
      <c r="D435" s="395"/>
      <c r="E435" s="395"/>
      <c r="F435" s="395"/>
      <c r="G435" s="395"/>
      <c r="H435" s="395"/>
      <c r="I435" s="395"/>
      <c r="J435" s="395"/>
      <c r="K435" s="395"/>
      <c r="L435" s="395"/>
      <c r="M435" s="395"/>
      <c r="N435" s="395"/>
      <c r="O435" s="395"/>
      <c r="P435" s="395"/>
      <c r="Q435" s="395"/>
      <c r="R435" s="395"/>
      <c r="S435" s="395"/>
      <c r="T435" s="395"/>
      <c r="U435" s="298"/>
      <c r="V435" s="298"/>
      <c r="W435" s="471"/>
      <c r="X435" s="395"/>
      <c r="Y435" s="395"/>
      <c r="Z435" s="395"/>
      <c r="AA435" s="395"/>
      <c r="AB435" s="395"/>
      <c r="AC435" s="395"/>
      <c r="AD435" s="395"/>
      <c r="AE435" s="395"/>
      <c r="AF435" s="395"/>
      <c r="AG435" s="395"/>
      <c r="AH435" s="395"/>
      <c r="AI435" s="395"/>
    </row>
    <row r="436" customFormat="false" ht="13.1" hidden="false" customHeight="false" outlineLevel="0" collapsed="false">
      <c r="A436" s="395"/>
      <c r="B436" s="395"/>
      <c r="C436" s="395"/>
      <c r="D436" s="395"/>
      <c r="E436" s="395"/>
      <c r="F436" s="395"/>
      <c r="G436" s="395"/>
      <c r="H436" s="395"/>
      <c r="I436" s="395"/>
      <c r="J436" s="395"/>
      <c r="K436" s="395"/>
      <c r="L436" s="395"/>
      <c r="M436" s="395"/>
      <c r="N436" s="395"/>
      <c r="O436" s="395"/>
      <c r="P436" s="395"/>
      <c r="Q436" s="395"/>
      <c r="R436" s="395"/>
      <c r="S436" s="395"/>
      <c r="T436" s="395"/>
      <c r="U436" s="298"/>
      <c r="V436" s="298"/>
      <c r="W436" s="471"/>
      <c r="X436" s="395"/>
      <c r="Y436" s="395"/>
      <c r="Z436" s="395"/>
      <c r="AA436" s="395"/>
      <c r="AB436" s="395"/>
      <c r="AC436" s="395"/>
      <c r="AD436" s="395"/>
      <c r="AE436" s="395"/>
      <c r="AF436" s="395"/>
      <c r="AG436" s="395"/>
      <c r="AH436" s="395"/>
      <c r="AI436" s="395"/>
    </row>
    <row r="437" customFormat="false" ht="13.1" hidden="false" customHeight="false" outlineLevel="0" collapsed="false">
      <c r="A437" s="395"/>
      <c r="B437" s="395"/>
      <c r="C437" s="395"/>
      <c r="D437" s="395"/>
      <c r="E437" s="395"/>
      <c r="F437" s="395"/>
      <c r="G437" s="395"/>
      <c r="H437" s="395"/>
      <c r="I437" s="395"/>
      <c r="J437" s="395"/>
      <c r="K437" s="395"/>
      <c r="L437" s="395"/>
      <c r="M437" s="395"/>
      <c r="N437" s="395"/>
      <c r="O437" s="395"/>
      <c r="P437" s="395"/>
      <c r="Q437" s="395"/>
      <c r="R437" s="395"/>
      <c r="S437" s="395"/>
      <c r="T437" s="395"/>
      <c r="U437" s="298"/>
      <c r="V437" s="298"/>
      <c r="W437" s="471"/>
      <c r="X437" s="395"/>
      <c r="Y437" s="395"/>
      <c r="Z437" s="395"/>
      <c r="AA437" s="395"/>
      <c r="AB437" s="395"/>
      <c r="AC437" s="395"/>
      <c r="AD437" s="395"/>
      <c r="AE437" s="395"/>
      <c r="AF437" s="395"/>
      <c r="AG437" s="395"/>
      <c r="AH437" s="395"/>
      <c r="AI437" s="395"/>
    </row>
    <row r="438" customFormat="false" ht="13.1" hidden="false" customHeight="false" outlineLevel="0" collapsed="false">
      <c r="A438" s="395"/>
      <c r="B438" s="395"/>
      <c r="C438" s="395"/>
      <c r="D438" s="395"/>
      <c r="E438" s="395"/>
      <c r="F438" s="395"/>
      <c r="G438" s="395"/>
      <c r="H438" s="395"/>
      <c r="I438" s="395"/>
      <c r="J438" s="395"/>
      <c r="K438" s="395"/>
      <c r="L438" s="395"/>
      <c r="M438" s="395"/>
      <c r="N438" s="395"/>
      <c r="O438" s="395"/>
      <c r="P438" s="395"/>
      <c r="Q438" s="395"/>
      <c r="R438" s="395"/>
      <c r="S438" s="395"/>
      <c r="T438" s="395"/>
      <c r="U438" s="298"/>
      <c r="V438" s="298"/>
      <c r="W438" s="471"/>
      <c r="X438" s="395"/>
      <c r="Y438" s="395"/>
      <c r="Z438" s="395"/>
      <c r="AA438" s="395"/>
      <c r="AB438" s="395"/>
      <c r="AC438" s="395"/>
      <c r="AD438" s="395"/>
      <c r="AE438" s="395"/>
      <c r="AF438" s="395"/>
      <c r="AG438" s="395"/>
      <c r="AH438" s="395"/>
      <c r="AI438" s="395"/>
    </row>
    <row r="439" customFormat="false" ht="13.1" hidden="false" customHeight="false" outlineLevel="0" collapsed="false">
      <c r="A439" s="395"/>
      <c r="B439" s="395"/>
      <c r="C439" s="395"/>
      <c r="D439" s="395"/>
      <c r="E439" s="395"/>
      <c r="F439" s="395"/>
      <c r="G439" s="395"/>
      <c r="H439" s="395"/>
      <c r="I439" s="395"/>
      <c r="J439" s="395"/>
      <c r="K439" s="395"/>
      <c r="L439" s="395"/>
      <c r="M439" s="395"/>
      <c r="N439" s="395"/>
      <c r="O439" s="395"/>
      <c r="P439" s="395"/>
      <c r="Q439" s="395"/>
      <c r="R439" s="395"/>
      <c r="S439" s="395"/>
      <c r="T439" s="395"/>
      <c r="U439" s="298"/>
      <c r="V439" s="298"/>
      <c r="W439" s="471"/>
      <c r="X439" s="395"/>
      <c r="Y439" s="395"/>
      <c r="Z439" s="395"/>
      <c r="AA439" s="395"/>
      <c r="AB439" s="395"/>
      <c r="AC439" s="395"/>
      <c r="AD439" s="395"/>
      <c r="AE439" s="395"/>
      <c r="AF439" s="395"/>
      <c r="AG439" s="395"/>
      <c r="AH439" s="395"/>
      <c r="AI439" s="395"/>
    </row>
    <row r="440" customFormat="false" ht="13.1" hidden="false" customHeight="false" outlineLevel="0" collapsed="false">
      <c r="A440" s="395"/>
      <c r="B440" s="395"/>
      <c r="C440" s="395"/>
      <c r="D440" s="395"/>
      <c r="E440" s="395"/>
      <c r="F440" s="395"/>
      <c r="G440" s="395"/>
      <c r="H440" s="395"/>
      <c r="I440" s="395"/>
      <c r="J440" s="395"/>
      <c r="K440" s="395"/>
      <c r="L440" s="395"/>
      <c r="M440" s="395"/>
      <c r="N440" s="395"/>
      <c r="O440" s="395"/>
      <c r="P440" s="395"/>
      <c r="Q440" s="395"/>
      <c r="R440" s="395"/>
      <c r="S440" s="395"/>
      <c r="T440" s="395"/>
      <c r="U440" s="298"/>
      <c r="V440" s="298"/>
      <c r="W440" s="471"/>
      <c r="X440" s="395"/>
      <c r="Y440" s="395"/>
      <c r="Z440" s="395"/>
      <c r="AA440" s="395"/>
      <c r="AB440" s="395"/>
      <c r="AC440" s="395"/>
      <c r="AD440" s="395"/>
      <c r="AE440" s="395"/>
      <c r="AF440" s="395"/>
      <c r="AG440" s="395"/>
      <c r="AH440" s="395"/>
      <c r="AI440" s="395"/>
    </row>
    <row r="441" customFormat="false" ht="13.1" hidden="false" customHeight="false" outlineLevel="0" collapsed="false">
      <c r="A441" s="395"/>
      <c r="B441" s="395"/>
      <c r="C441" s="395"/>
      <c r="D441" s="395"/>
      <c r="E441" s="395"/>
      <c r="F441" s="395"/>
      <c r="G441" s="395"/>
      <c r="H441" s="395"/>
      <c r="I441" s="395"/>
      <c r="J441" s="395"/>
      <c r="K441" s="395"/>
      <c r="L441" s="395"/>
      <c r="M441" s="395"/>
      <c r="N441" s="395"/>
      <c r="O441" s="395"/>
      <c r="P441" s="395"/>
      <c r="Q441" s="395"/>
      <c r="R441" s="395"/>
      <c r="S441" s="395"/>
      <c r="T441" s="395"/>
      <c r="U441" s="298"/>
      <c r="V441" s="298"/>
      <c r="W441" s="471"/>
      <c r="X441" s="395"/>
      <c r="Y441" s="395"/>
      <c r="Z441" s="395"/>
      <c r="AA441" s="395"/>
      <c r="AB441" s="395"/>
      <c r="AC441" s="395"/>
      <c r="AD441" s="395"/>
      <c r="AE441" s="395"/>
      <c r="AF441" s="395"/>
      <c r="AG441" s="395"/>
      <c r="AH441" s="395"/>
      <c r="AI441" s="395"/>
    </row>
    <row r="442" customFormat="false" ht="13.1" hidden="false" customHeight="false" outlineLevel="0" collapsed="false">
      <c r="A442" s="395"/>
      <c r="B442" s="395"/>
      <c r="C442" s="395"/>
      <c r="D442" s="395"/>
      <c r="E442" s="395"/>
      <c r="F442" s="395"/>
      <c r="G442" s="395"/>
      <c r="H442" s="395"/>
      <c r="I442" s="395"/>
      <c r="J442" s="395"/>
      <c r="K442" s="395"/>
      <c r="L442" s="395"/>
      <c r="M442" s="395"/>
      <c r="N442" s="395"/>
      <c r="O442" s="395"/>
      <c r="P442" s="395"/>
      <c r="Q442" s="395"/>
      <c r="R442" s="395"/>
      <c r="S442" s="395"/>
      <c r="T442" s="395"/>
      <c r="U442" s="298"/>
      <c r="V442" s="298"/>
      <c r="W442" s="471"/>
      <c r="X442" s="395"/>
      <c r="Y442" s="395"/>
      <c r="Z442" s="395"/>
      <c r="AA442" s="395"/>
      <c r="AB442" s="395"/>
      <c r="AC442" s="395"/>
      <c r="AD442" s="395"/>
      <c r="AE442" s="395"/>
      <c r="AF442" s="395"/>
      <c r="AG442" s="395"/>
      <c r="AH442" s="395"/>
      <c r="AI442" s="395"/>
    </row>
    <row r="443" customFormat="false" ht="13.1" hidden="false" customHeight="false" outlineLevel="0" collapsed="false">
      <c r="A443" s="395"/>
      <c r="B443" s="395"/>
      <c r="C443" s="395"/>
      <c r="D443" s="395"/>
      <c r="E443" s="395"/>
      <c r="F443" s="395"/>
      <c r="G443" s="395"/>
      <c r="H443" s="395"/>
      <c r="I443" s="395"/>
      <c r="J443" s="395"/>
      <c r="K443" s="395"/>
      <c r="L443" s="395"/>
      <c r="M443" s="395"/>
      <c r="N443" s="395"/>
      <c r="O443" s="395"/>
      <c r="P443" s="395"/>
      <c r="Q443" s="395"/>
      <c r="R443" s="395"/>
      <c r="S443" s="395"/>
      <c r="T443" s="395"/>
      <c r="U443" s="298"/>
      <c r="V443" s="298"/>
      <c r="W443" s="471"/>
      <c r="X443" s="395"/>
      <c r="Y443" s="395"/>
      <c r="Z443" s="395"/>
      <c r="AA443" s="395"/>
      <c r="AB443" s="395"/>
      <c r="AC443" s="395"/>
      <c r="AD443" s="395"/>
      <c r="AE443" s="395"/>
      <c r="AF443" s="395"/>
      <c r="AG443" s="395"/>
      <c r="AH443" s="395"/>
      <c r="AI443" s="395"/>
    </row>
    <row r="444" customFormat="false" ht="13.1" hidden="false" customHeight="false" outlineLevel="0" collapsed="false">
      <c r="A444" s="395"/>
      <c r="B444" s="395"/>
      <c r="C444" s="395"/>
      <c r="D444" s="395"/>
      <c r="E444" s="395"/>
      <c r="F444" s="395"/>
      <c r="G444" s="395"/>
      <c r="H444" s="395"/>
      <c r="I444" s="395"/>
      <c r="J444" s="395"/>
      <c r="K444" s="395"/>
      <c r="L444" s="395"/>
      <c r="M444" s="395"/>
      <c r="N444" s="395"/>
      <c r="O444" s="395"/>
      <c r="P444" s="395"/>
      <c r="Q444" s="395"/>
      <c r="R444" s="395"/>
      <c r="S444" s="395"/>
      <c r="T444" s="395"/>
      <c r="U444" s="298"/>
      <c r="V444" s="298"/>
      <c r="W444" s="471"/>
      <c r="X444" s="395"/>
      <c r="Y444" s="395"/>
      <c r="Z444" s="395"/>
      <c r="AA444" s="395"/>
      <c r="AB444" s="395"/>
      <c r="AC444" s="395"/>
      <c r="AD444" s="395"/>
      <c r="AE444" s="395"/>
      <c r="AF444" s="395"/>
      <c r="AG444" s="395"/>
      <c r="AH444" s="395"/>
      <c r="AI444" s="395"/>
    </row>
    <row r="445" customFormat="false" ht="13.1" hidden="false" customHeight="false" outlineLevel="0" collapsed="false">
      <c r="A445" s="395"/>
      <c r="B445" s="395"/>
      <c r="C445" s="395"/>
      <c r="D445" s="395"/>
      <c r="E445" s="395"/>
      <c r="F445" s="395"/>
      <c r="G445" s="395"/>
      <c r="H445" s="395"/>
      <c r="I445" s="395"/>
      <c r="J445" s="395"/>
      <c r="K445" s="395"/>
      <c r="L445" s="395"/>
      <c r="M445" s="395"/>
      <c r="N445" s="395"/>
      <c r="O445" s="395"/>
      <c r="P445" s="395"/>
      <c r="Q445" s="395"/>
      <c r="R445" s="395"/>
      <c r="S445" s="395"/>
      <c r="T445" s="395"/>
      <c r="U445" s="298"/>
      <c r="V445" s="298"/>
      <c r="W445" s="471"/>
      <c r="X445" s="395"/>
      <c r="Y445" s="395"/>
      <c r="Z445" s="395"/>
      <c r="AA445" s="395"/>
      <c r="AB445" s="395"/>
      <c r="AC445" s="395"/>
      <c r="AD445" s="395"/>
      <c r="AE445" s="395"/>
      <c r="AF445" s="395"/>
      <c r="AG445" s="395"/>
      <c r="AH445" s="395"/>
      <c r="AI445" s="395"/>
    </row>
    <row r="446" customFormat="false" ht="13.1" hidden="false" customHeight="false" outlineLevel="0" collapsed="false">
      <c r="A446" s="395"/>
      <c r="B446" s="395"/>
      <c r="C446" s="395"/>
      <c r="D446" s="395"/>
      <c r="E446" s="395"/>
      <c r="F446" s="395"/>
      <c r="G446" s="395"/>
      <c r="H446" s="395"/>
      <c r="I446" s="395"/>
      <c r="J446" s="395"/>
      <c r="K446" s="395"/>
      <c r="L446" s="395"/>
      <c r="M446" s="395"/>
      <c r="N446" s="395"/>
      <c r="O446" s="395"/>
      <c r="P446" s="395"/>
      <c r="Q446" s="395"/>
      <c r="R446" s="395"/>
      <c r="S446" s="395"/>
      <c r="T446" s="395"/>
      <c r="U446" s="298"/>
      <c r="V446" s="298"/>
      <c r="W446" s="471"/>
      <c r="X446" s="395"/>
      <c r="Y446" s="395"/>
      <c r="Z446" s="395"/>
      <c r="AA446" s="395"/>
      <c r="AB446" s="395"/>
      <c r="AC446" s="395"/>
      <c r="AD446" s="395"/>
      <c r="AE446" s="395"/>
      <c r="AF446" s="395"/>
      <c r="AG446" s="395"/>
      <c r="AH446" s="395"/>
      <c r="AI446" s="395"/>
    </row>
    <row r="447" customFormat="false" ht="13.1" hidden="false" customHeight="false" outlineLevel="0" collapsed="false">
      <c r="A447" s="395"/>
      <c r="B447" s="395"/>
      <c r="C447" s="395"/>
      <c r="D447" s="395"/>
      <c r="E447" s="395"/>
      <c r="F447" s="395"/>
      <c r="G447" s="395"/>
      <c r="H447" s="395"/>
      <c r="I447" s="395"/>
      <c r="J447" s="395"/>
      <c r="K447" s="395"/>
      <c r="L447" s="395"/>
      <c r="M447" s="395"/>
      <c r="N447" s="395"/>
      <c r="O447" s="395"/>
      <c r="P447" s="395"/>
      <c r="Q447" s="395"/>
      <c r="R447" s="395"/>
      <c r="S447" s="395"/>
      <c r="T447" s="395"/>
      <c r="U447" s="298"/>
      <c r="V447" s="298"/>
      <c r="W447" s="471"/>
      <c r="X447" s="395"/>
      <c r="Y447" s="395"/>
      <c r="Z447" s="395"/>
      <c r="AA447" s="395"/>
      <c r="AB447" s="395"/>
      <c r="AC447" s="395"/>
      <c r="AD447" s="395"/>
      <c r="AE447" s="395"/>
      <c r="AF447" s="395"/>
      <c r="AG447" s="395"/>
      <c r="AH447" s="395"/>
      <c r="AI447" s="395"/>
    </row>
    <row r="448" customFormat="false" ht="13.1" hidden="false" customHeight="false" outlineLevel="0" collapsed="false">
      <c r="A448" s="395"/>
      <c r="B448" s="395"/>
      <c r="C448" s="395"/>
      <c r="D448" s="395"/>
      <c r="E448" s="395"/>
      <c r="F448" s="395"/>
      <c r="G448" s="395"/>
      <c r="H448" s="395"/>
      <c r="I448" s="395"/>
      <c r="J448" s="395"/>
      <c r="K448" s="395"/>
      <c r="L448" s="395"/>
      <c r="M448" s="395"/>
      <c r="N448" s="395"/>
      <c r="O448" s="395"/>
      <c r="P448" s="395"/>
      <c r="Q448" s="395"/>
      <c r="R448" s="395"/>
      <c r="S448" s="395"/>
      <c r="T448" s="395"/>
      <c r="U448" s="298"/>
      <c r="V448" s="298"/>
      <c r="W448" s="471"/>
      <c r="X448" s="395"/>
      <c r="Y448" s="395"/>
      <c r="Z448" s="395"/>
      <c r="AA448" s="395"/>
      <c r="AB448" s="395"/>
      <c r="AC448" s="395"/>
      <c r="AD448" s="395"/>
      <c r="AE448" s="395"/>
      <c r="AF448" s="395"/>
      <c r="AG448" s="395"/>
      <c r="AH448" s="395"/>
      <c r="AI448" s="395"/>
    </row>
    <row r="449" customFormat="false" ht="13.1" hidden="false" customHeight="false" outlineLevel="0" collapsed="false">
      <c r="A449" s="395"/>
      <c r="B449" s="395"/>
      <c r="C449" s="395"/>
      <c r="D449" s="395"/>
      <c r="E449" s="395"/>
      <c r="F449" s="395"/>
      <c r="G449" s="395"/>
      <c r="H449" s="395"/>
      <c r="I449" s="395"/>
      <c r="J449" s="395"/>
      <c r="K449" s="395"/>
      <c r="L449" s="395"/>
      <c r="M449" s="395"/>
      <c r="N449" s="395"/>
      <c r="O449" s="395"/>
      <c r="P449" s="395"/>
      <c r="Q449" s="395"/>
      <c r="R449" s="395"/>
      <c r="S449" s="395"/>
      <c r="T449" s="395"/>
      <c r="U449" s="298"/>
      <c r="V449" s="298"/>
      <c r="W449" s="471"/>
      <c r="X449" s="395"/>
      <c r="Y449" s="395"/>
      <c r="Z449" s="395"/>
      <c r="AA449" s="395"/>
      <c r="AB449" s="395"/>
      <c r="AC449" s="395"/>
      <c r="AD449" s="395"/>
      <c r="AE449" s="395"/>
      <c r="AF449" s="395"/>
      <c r="AG449" s="395"/>
      <c r="AH449" s="395"/>
      <c r="AI449" s="395"/>
    </row>
    <row r="450" customFormat="false" ht="13.1" hidden="false" customHeight="false" outlineLevel="0" collapsed="false">
      <c r="A450" s="395"/>
      <c r="B450" s="395"/>
      <c r="C450" s="395"/>
      <c r="D450" s="395"/>
      <c r="E450" s="395"/>
      <c r="F450" s="395"/>
      <c r="G450" s="395"/>
      <c r="H450" s="395"/>
      <c r="I450" s="395"/>
      <c r="J450" s="395"/>
      <c r="K450" s="395"/>
      <c r="L450" s="395"/>
      <c r="M450" s="395"/>
      <c r="N450" s="395"/>
      <c r="O450" s="395"/>
      <c r="P450" s="395"/>
      <c r="Q450" s="395"/>
      <c r="R450" s="395"/>
      <c r="S450" s="395"/>
      <c r="T450" s="395"/>
      <c r="U450" s="298"/>
      <c r="V450" s="298"/>
      <c r="W450" s="471"/>
      <c r="X450" s="395"/>
      <c r="Y450" s="395"/>
      <c r="Z450" s="395"/>
      <c r="AA450" s="395"/>
      <c r="AB450" s="395"/>
      <c r="AC450" s="395"/>
      <c r="AD450" s="395"/>
      <c r="AE450" s="395"/>
      <c r="AF450" s="395"/>
      <c r="AG450" s="395"/>
      <c r="AH450" s="395"/>
      <c r="AI450" s="395"/>
    </row>
    <row r="451" customFormat="false" ht="13.1" hidden="false" customHeight="false" outlineLevel="0" collapsed="false">
      <c r="A451" s="395"/>
      <c r="B451" s="395"/>
      <c r="C451" s="395"/>
      <c r="D451" s="395"/>
      <c r="E451" s="395"/>
      <c r="F451" s="395"/>
      <c r="G451" s="395"/>
      <c r="H451" s="395"/>
      <c r="I451" s="395"/>
      <c r="J451" s="395"/>
      <c r="K451" s="395"/>
      <c r="L451" s="395"/>
      <c r="M451" s="395"/>
      <c r="N451" s="395"/>
      <c r="O451" s="395"/>
      <c r="P451" s="395"/>
      <c r="Q451" s="395"/>
      <c r="R451" s="395"/>
      <c r="S451" s="395"/>
      <c r="T451" s="395"/>
      <c r="U451" s="298"/>
      <c r="V451" s="298"/>
      <c r="W451" s="471"/>
      <c r="X451" s="395"/>
      <c r="Y451" s="395"/>
      <c r="Z451" s="395"/>
      <c r="AA451" s="395"/>
      <c r="AB451" s="395"/>
      <c r="AC451" s="395"/>
      <c r="AD451" s="395"/>
      <c r="AE451" s="395"/>
      <c r="AF451" s="395"/>
      <c r="AG451" s="395"/>
      <c r="AH451" s="395"/>
      <c r="AI451" s="395"/>
    </row>
    <row r="452" customFormat="false" ht="13.1" hidden="false" customHeight="false" outlineLevel="0" collapsed="false">
      <c r="A452" s="395"/>
      <c r="B452" s="395"/>
      <c r="C452" s="395"/>
      <c r="D452" s="395"/>
      <c r="E452" s="395"/>
      <c r="F452" s="395"/>
      <c r="G452" s="395"/>
      <c r="H452" s="395"/>
      <c r="I452" s="395"/>
      <c r="J452" s="395"/>
      <c r="K452" s="395"/>
      <c r="L452" s="395"/>
      <c r="M452" s="395"/>
      <c r="N452" s="395"/>
      <c r="O452" s="395"/>
      <c r="P452" s="395"/>
      <c r="Q452" s="395"/>
      <c r="R452" s="395"/>
      <c r="S452" s="395"/>
      <c r="T452" s="395"/>
      <c r="U452" s="298"/>
      <c r="V452" s="298"/>
      <c r="W452" s="471"/>
      <c r="X452" s="395"/>
      <c r="Y452" s="395"/>
      <c r="Z452" s="395"/>
      <c r="AA452" s="395"/>
      <c r="AB452" s="395"/>
      <c r="AC452" s="395"/>
      <c r="AD452" s="395"/>
      <c r="AE452" s="395"/>
      <c r="AF452" s="395"/>
      <c r="AG452" s="395"/>
      <c r="AH452" s="395"/>
      <c r="AI452" s="395"/>
    </row>
    <row r="453" customFormat="false" ht="13.1" hidden="false" customHeight="false" outlineLevel="0" collapsed="false">
      <c r="A453" s="395"/>
      <c r="B453" s="395"/>
      <c r="C453" s="395"/>
      <c r="D453" s="395"/>
      <c r="E453" s="395"/>
      <c r="F453" s="395"/>
      <c r="G453" s="395"/>
      <c r="H453" s="395"/>
      <c r="I453" s="395"/>
      <c r="J453" s="395"/>
      <c r="K453" s="395"/>
      <c r="L453" s="395"/>
      <c r="M453" s="395"/>
      <c r="N453" s="395"/>
      <c r="O453" s="395"/>
      <c r="P453" s="395"/>
      <c r="Q453" s="395"/>
      <c r="R453" s="395"/>
      <c r="S453" s="395"/>
      <c r="T453" s="395"/>
      <c r="U453" s="298"/>
      <c r="V453" s="298"/>
      <c r="W453" s="471"/>
      <c r="X453" s="395"/>
      <c r="Y453" s="395"/>
      <c r="Z453" s="395"/>
      <c r="AA453" s="395"/>
      <c r="AB453" s="395"/>
      <c r="AC453" s="395"/>
      <c r="AD453" s="395"/>
      <c r="AE453" s="395"/>
      <c r="AF453" s="395"/>
      <c r="AG453" s="395"/>
      <c r="AH453" s="395"/>
      <c r="AI453" s="395"/>
    </row>
    <row r="454" customFormat="false" ht="13.1" hidden="false" customHeight="false" outlineLevel="0" collapsed="false">
      <c r="A454" s="395"/>
      <c r="B454" s="395"/>
      <c r="C454" s="395"/>
      <c r="D454" s="395"/>
      <c r="E454" s="395"/>
      <c r="F454" s="395"/>
      <c r="G454" s="395"/>
      <c r="H454" s="395"/>
      <c r="I454" s="395"/>
      <c r="J454" s="395"/>
      <c r="K454" s="395"/>
      <c r="L454" s="395"/>
      <c r="M454" s="395"/>
      <c r="N454" s="395"/>
      <c r="O454" s="395"/>
      <c r="P454" s="395"/>
      <c r="Q454" s="395"/>
      <c r="R454" s="395"/>
      <c r="S454" s="395"/>
      <c r="T454" s="395"/>
      <c r="U454" s="298"/>
      <c r="V454" s="298"/>
      <c r="W454" s="471"/>
      <c r="X454" s="395"/>
      <c r="Y454" s="395"/>
      <c r="Z454" s="395"/>
      <c r="AA454" s="395"/>
      <c r="AB454" s="395"/>
      <c r="AC454" s="395"/>
      <c r="AD454" s="395"/>
      <c r="AE454" s="395"/>
      <c r="AF454" s="395"/>
      <c r="AG454" s="395"/>
      <c r="AH454" s="395"/>
      <c r="AI454" s="395"/>
    </row>
    <row r="455" customFormat="false" ht="13.1" hidden="false" customHeight="false" outlineLevel="0" collapsed="false">
      <c r="A455" s="395"/>
      <c r="B455" s="395"/>
      <c r="C455" s="395"/>
      <c r="D455" s="395"/>
      <c r="E455" s="395"/>
      <c r="F455" s="395"/>
      <c r="G455" s="395"/>
      <c r="H455" s="395"/>
      <c r="I455" s="395"/>
      <c r="J455" s="395"/>
      <c r="K455" s="395"/>
      <c r="L455" s="395"/>
      <c r="M455" s="395"/>
      <c r="N455" s="395"/>
      <c r="O455" s="395"/>
      <c r="P455" s="395"/>
      <c r="Q455" s="395"/>
      <c r="R455" s="395"/>
      <c r="S455" s="395"/>
      <c r="T455" s="395"/>
      <c r="U455" s="298"/>
      <c r="V455" s="298"/>
      <c r="W455" s="471"/>
      <c r="X455" s="395"/>
      <c r="Y455" s="395"/>
      <c r="Z455" s="395"/>
      <c r="AA455" s="395"/>
      <c r="AB455" s="395"/>
      <c r="AC455" s="395"/>
      <c r="AD455" s="395"/>
      <c r="AE455" s="395"/>
      <c r="AF455" s="395"/>
      <c r="AG455" s="395"/>
      <c r="AH455" s="395"/>
      <c r="AI455" s="395"/>
    </row>
    <row r="456" customFormat="false" ht="13.1" hidden="false" customHeight="false" outlineLevel="0" collapsed="false">
      <c r="A456" s="395"/>
      <c r="B456" s="395"/>
      <c r="C456" s="395"/>
      <c r="D456" s="395"/>
      <c r="E456" s="395"/>
      <c r="F456" s="395"/>
      <c r="G456" s="395"/>
      <c r="H456" s="395"/>
      <c r="I456" s="395"/>
      <c r="J456" s="395"/>
      <c r="K456" s="395"/>
      <c r="L456" s="395"/>
      <c r="M456" s="395"/>
      <c r="N456" s="395"/>
      <c r="O456" s="395"/>
      <c r="P456" s="395"/>
      <c r="Q456" s="395"/>
      <c r="R456" s="395"/>
      <c r="S456" s="395"/>
      <c r="T456" s="395"/>
      <c r="U456" s="298"/>
      <c r="V456" s="298"/>
      <c r="W456" s="471"/>
      <c r="X456" s="395"/>
      <c r="Y456" s="395"/>
      <c r="Z456" s="395"/>
      <c r="AA456" s="395"/>
      <c r="AB456" s="395"/>
      <c r="AC456" s="395"/>
      <c r="AD456" s="395"/>
      <c r="AE456" s="395"/>
      <c r="AF456" s="395"/>
      <c r="AG456" s="395"/>
      <c r="AH456" s="395"/>
      <c r="AI456" s="395"/>
    </row>
    <row r="457" customFormat="false" ht="13.1" hidden="false" customHeight="false" outlineLevel="0" collapsed="false">
      <c r="A457" s="395"/>
      <c r="B457" s="395"/>
      <c r="C457" s="395"/>
      <c r="D457" s="395"/>
      <c r="E457" s="395"/>
      <c r="F457" s="395"/>
      <c r="G457" s="395"/>
      <c r="H457" s="395"/>
      <c r="I457" s="395"/>
      <c r="J457" s="395"/>
      <c r="K457" s="395"/>
      <c r="L457" s="395"/>
      <c r="M457" s="395"/>
      <c r="N457" s="395"/>
      <c r="O457" s="395"/>
      <c r="P457" s="395"/>
      <c r="Q457" s="395"/>
      <c r="R457" s="395"/>
      <c r="S457" s="395"/>
      <c r="T457" s="395"/>
      <c r="U457" s="298"/>
      <c r="V457" s="298"/>
      <c r="W457" s="471"/>
      <c r="X457" s="395"/>
      <c r="Y457" s="395"/>
      <c r="Z457" s="395"/>
      <c r="AA457" s="395"/>
      <c r="AB457" s="395"/>
      <c r="AC457" s="395"/>
      <c r="AD457" s="395"/>
      <c r="AE457" s="395"/>
      <c r="AF457" s="395"/>
      <c r="AG457" s="395"/>
      <c r="AH457" s="395"/>
      <c r="AI457" s="395"/>
    </row>
    <row r="458" customFormat="false" ht="13.1" hidden="false" customHeight="false" outlineLevel="0" collapsed="false">
      <c r="A458" s="395"/>
      <c r="B458" s="395"/>
      <c r="C458" s="395"/>
      <c r="D458" s="395"/>
      <c r="E458" s="395"/>
      <c r="F458" s="395"/>
      <c r="G458" s="395"/>
      <c r="H458" s="395"/>
      <c r="I458" s="395"/>
      <c r="J458" s="395"/>
      <c r="K458" s="395"/>
      <c r="L458" s="395"/>
      <c r="M458" s="395"/>
      <c r="N458" s="395"/>
      <c r="O458" s="395"/>
      <c r="P458" s="395"/>
      <c r="Q458" s="395"/>
      <c r="R458" s="395"/>
      <c r="S458" s="395"/>
      <c r="T458" s="395"/>
      <c r="U458" s="298"/>
      <c r="V458" s="298"/>
      <c r="W458" s="471"/>
      <c r="X458" s="395"/>
      <c r="Y458" s="395"/>
      <c r="Z458" s="395"/>
      <c r="AA458" s="395"/>
      <c r="AB458" s="395"/>
      <c r="AC458" s="395"/>
      <c r="AD458" s="395"/>
      <c r="AE458" s="395"/>
      <c r="AF458" s="395"/>
      <c r="AG458" s="395"/>
      <c r="AH458" s="395"/>
      <c r="AI458" s="395"/>
    </row>
    <row r="459" customFormat="false" ht="13.1" hidden="false" customHeight="false" outlineLevel="0" collapsed="false">
      <c r="A459" s="395"/>
      <c r="B459" s="395"/>
      <c r="C459" s="395"/>
      <c r="D459" s="395"/>
      <c r="E459" s="395"/>
      <c r="F459" s="395"/>
      <c r="G459" s="395"/>
      <c r="H459" s="395"/>
      <c r="I459" s="395"/>
      <c r="J459" s="395"/>
      <c r="K459" s="395"/>
      <c r="L459" s="395"/>
      <c r="M459" s="395"/>
      <c r="N459" s="395"/>
      <c r="O459" s="395"/>
      <c r="P459" s="395"/>
      <c r="Q459" s="395"/>
      <c r="R459" s="395"/>
      <c r="S459" s="395"/>
      <c r="T459" s="395"/>
      <c r="U459" s="298"/>
      <c r="V459" s="298"/>
      <c r="W459" s="471"/>
      <c r="X459" s="395"/>
      <c r="Y459" s="395"/>
      <c r="Z459" s="395"/>
      <c r="AA459" s="395"/>
      <c r="AB459" s="395"/>
      <c r="AC459" s="395"/>
      <c r="AD459" s="395"/>
      <c r="AE459" s="395"/>
      <c r="AF459" s="395"/>
      <c r="AG459" s="395"/>
      <c r="AH459" s="395"/>
      <c r="AI459" s="395"/>
    </row>
    <row r="460" customFormat="false" ht="13.1" hidden="false" customHeight="false" outlineLevel="0" collapsed="false">
      <c r="A460" s="395"/>
      <c r="B460" s="395"/>
      <c r="C460" s="395"/>
      <c r="D460" s="395"/>
      <c r="E460" s="395"/>
      <c r="F460" s="395"/>
      <c r="G460" s="395"/>
      <c r="H460" s="395"/>
      <c r="I460" s="395"/>
      <c r="J460" s="395"/>
      <c r="K460" s="395"/>
      <c r="L460" s="395"/>
      <c r="M460" s="395"/>
      <c r="N460" s="395"/>
      <c r="O460" s="395"/>
      <c r="P460" s="395"/>
      <c r="Q460" s="395"/>
      <c r="R460" s="395"/>
      <c r="S460" s="395"/>
      <c r="T460" s="395"/>
      <c r="U460" s="298"/>
      <c r="V460" s="298"/>
      <c r="W460" s="471"/>
      <c r="X460" s="395"/>
      <c r="Y460" s="395"/>
      <c r="Z460" s="395"/>
      <c r="AA460" s="395"/>
      <c r="AB460" s="395"/>
      <c r="AC460" s="395"/>
      <c r="AD460" s="395"/>
      <c r="AE460" s="395"/>
      <c r="AF460" s="395"/>
      <c r="AG460" s="395"/>
      <c r="AH460" s="395"/>
      <c r="AI460" s="395"/>
    </row>
    <row r="461" customFormat="false" ht="13.1" hidden="false" customHeight="false" outlineLevel="0" collapsed="false">
      <c r="A461" s="395"/>
      <c r="B461" s="395"/>
      <c r="C461" s="395"/>
      <c r="D461" s="395"/>
      <c r="E461" s="395"/>
      <c r="F461" s="395"/>
      <c r="G461" s="395"/>
      <c r="H461" s="395"/>
      <c r="I461" s="395"/>
      <c r="J461" s="395"/>
      <c r="K461" s="395"/>
      <c r="L461" s="395"/>
      <c r="M461" s="395"/>
      <c r="N461" s="395"/>
      <c r="O461" s="395"/>
      <c r="P461" s="395"/>
      <c r="Q461" s="395"/>
      <c r="R461" s="395"/>
      <c r="S461" s="395"/>
      <c r="T461" s="395"/>
      <c r="U461" s="298"/>
      <c r="V461" s="298"/>
      <c r="W461" s="471"/>
      <c r="X461" s="395"/>
      <c r="Y461" s="395"/>
      <c r="Z461" s="395"/>
      <c r="AA461" s="395"/>
      <c r="AB461" s="395"/>
      <c r="AC461" s="395"/>
      <c r="AD461" s="395"/>
      <c r="AE461" s="395"/>
      <c r="AF461" s="395"/>
      <c r="AG461" s="395"/>
      <c r="AH461" s="395"/>
      <c r="AI461" s="395"/>
    </row>
    <row r="462" customFormat="false" ht="13.1" hidden="false" customHeight="false" outlineLevel="0" collapsed="false">
      <c r="A462" s="395"/>
      <c r="B462" s="395"/>
      <c r="C462" s="395"/>
      <c r="D462" s="395"/>
      <c r="E462" s="395"/>
      <c r="F462" s="395"/>
      <c r="G462" s="395"/>
      <c r="H462" s="395"/>
      <c r="I462" s="395"/>
      <c r="J462" s="395"/>
      <c r="K462" s="395"/>
      <c r="L462" s="395"/>
      <c r="M462" s="395"/>
      <c r="N462" s="395"/>
      <c r="O462" s="395"/>
      <c r="P462" s="395"/>
      <c r="Q462" s="395"/>
      <c r="R462" s="395"/>
      <c r="S462" s="395"/>
      <c r="T462" s="395"/>
      <c r="U462" s="298"/>
      <c r="V462" s="298"/>
      <c r="W462" s="471"/>
      <c r="X462" s="395"/>
      <c r="Y462" s="395"/>
      <c r="Z462" s="395"/>
      <c r="AA462" s="395"/>
      <c r="AB462" s="395"/>
      <c r="AC462" s="395"/>
      <c r="AD462" s="395"/>
      <c r="AE462" s="395"/>
      <c r="AF462" s="395"/>
      <c r="AG462" s="395"/>
      <c r="AH462" s="395"/>
      <c r="AI462" s="395"/>
    </row>
    <row r="463" customFormat="false" ht="13.1" hidden="false" customHeight="false" outlineLevel="0" collapsed="false">
      <c r="A463" s="395"/>
      <c r="B463" s="395"/>
      <c r="C463" s="395"/>
      <c r="D463" s="395"/>
      <c r="E463" s="395"/>
      <c r="F463" s="395"/>
      <c r="G463" s="395"/>
      <c r="H463" s="395"/>
      <c r="I463" s="395"/>
      <c r="J463" s="395"/>
      <c r="K463" s="395"/>
      <c r="L463" s="395"/>
      <c r="M463" s="395"/>
      <c r="N463" s="395"/>
      <c r="O463" s="395"/>
      <c r="P463" s="395"/>
      <c r="Q463" s="395"/>
      <c r="R463" s="395"/>
      <c r="S463" s="395"/>
      <c r="T463" s="395"/>
      <c r="U463" s="298"/>
      <c r="V463" s="298"/>
      <c r="W463" s="471"/>
      <c r="X463" s="395"/>
      <c r="Y463" s="395"/>
      <c r="Z463" s="395"/>
      <c r="AA463" s="395"/>
      <c r="AB463" s="395"/>
      <c r="AC463" s="395"/>
      <c r="AD463" s="395"/>
      <c r="AE463" s="395"/>
      <c r="AF463" s="395"/>
      <c r="AG463" s="395"/>
      <c r="AH463" s="395"/>
      <c r="AI463" s="395"/>
    </row>
    <row r="464" customFormat="false" ht="13.1" hidden="false" customHeight="false" outlineLevel="0" collapsed="false">
      <c r="A464" s="395"/>
      <c r="B464" s="395"/>
      <c r="C464" s="395"/>
      <c r="D464" s="395"/>
      <c r="E464" s="395"/>
      <c r="F464" s="395"/>
      <c r="G464" s="395"/>
      <c r="H464" s="395"/>
      <c r="I464" s="395"/>
      <c r="J464" s="395"/>
      <c r="K464" s="395"/>
      <c r="L464" s="395"/>
      <c r="M464" s="395"/>
      <c r="N464" s="395"/>
      <c r="O464" s="395"/>
      <c r="P464" s="395"/>
      <c r="Q464" s="395"/>
      <c r="R464" s="395"/>
      <c r="S464" s="395"/>
      <c r="T464" s="395"/>
      <c r="U464" s="298"/>
      <c r="V464" s="298"/>
      <c r="W464" s="471"/>
      <c r="X464" s="395"/>
      <c r="Y464" s="395"/>
      <c r="Z464" s="395"/>
      <c r="AA464" s="395"/>
      <c r="AB464" s="395"/>
      <c r="AC464" s="395"/>
      <c r="AD464" s="395"/>
      <c r="AE464" s="395"/>
      <c r="AF464" s="395"/>
      <c r="AG464" s="395"/>
      <c r="AH464" s="395"/>
      <c r="AI464" s="395"/>
    </row>
    <row r="465" customFormat="false" ht="13.1" hidden="false" customHeight="false" outlineLevel="0" collapsed="false">
      <c r="A465" s="395"/>
      <c r="B465" s="395"/>
      <c r="C465" s="395"/>
      <c r="D465" s="395"/>
      <c r="E465" s="395"/>
      <c r="F465" s="395"/>
      <c r="G465" s="395"/>
      <c r="H465" s="395"/>
      <c r="I465" s="395"/>
      <c r="J465" s="395"/>
      <c r="K465" s="395"/>
      <c r="L465" s="395"/>
      <c r="M465" s="395"/>
      <c r="N465" s="395"/>
      <c r="O465" s="395"/>
      <c r="P465" s="395"/>
      <c r="Q465" s="395"/>
      <c r="R465" s="395"/>
      <c r="S465" s="395"/>
      <c r="T465" s="395"/>
      <c r="U465" s="298"/>
      <c r="V465" s="298"/>
      <c r="W465" s="471"/>
      <c r="X465" s="395"/>
      <c r="Y465" s="395"/>
      <c r="Z465" s="395"/>
      <c r="AA465" s="395"/>
      <c r="AB465" s="395"/>
      <c r="AC465" s="395"/>
      <c r="AD465" s="395"/>
      <c r="AE465" s="395"/>
      <c r="AF465" s="395"/>
      <c r="AG465" s="395"/>
      <c r="AH465" s="395"/>
      <c r="AI465" s="395"/>
    </row>
    <row r="466" customFormat="false" ht="13.1" hidden="false" customHeight="false" outlineLevel="0" collapsed="false">
      <c r="A466" s="395"/>
      <c r="B466" s="395"/>
      <c r="C466" s="395"/>
      <c r="D466" s="395"/>
      <c r="E466" s="395"/>
      <c r="F466" s="395"/>
      <c r="G466" s="395"/>
      <c r="H466" s="395"/>
      <c r="I466" s="395"/>
      <c r="J466" s="395"/>
      <c r="K466" s="395"/>
      <c r="L466" s="395"/>
      <c r="M466" s="395"/>
      <c r="N466" s="395"/>
      <c r="O466" s="395"/>
      <c r="P466" s="395"/>
      <c r="Q466" s="395"/>
      <c r="R466" s="395"/>
      <c r="S466" s="395"/>
      <c r="T466" s="395"/>
      <c r="U466" s="298"/>
      <c r="V466" s="298"/>
      <c r="W466" s="471"/>
      <c r="X466" s="395"/>
      <c r="Y466" s="395"/>
      <c r="Z466" s="395"/>
      <c r="AA466" s="395"/>
      <c r="AB466" s="395"/>
      <c r="AC466" s="395"/>
      <c r="AD466" s="395"/>
      <c r="AE466" s="395"/>
      <c r="AF466" s="395"/>
      <c r="AG466" s="395"/>
      <c r="AH466" s="395"/>
      <c r="AI466" s="395"/>
    </row>
    <row r="467" customFormat="false" ht="13.1" hidden="false" customHeight="false" outlineLevel="0" collapsed="false">
      <c r="A467" s="395"/>
      <c r="B467" s="395"/>
      <c r="C467" s="395"/>
      <c r="D467" s="395"/>
      <c r="E467" s="395"/>
      <c r="F467" s="395"/>
      <c r="G467" s="395"/>
      <c r="H467" s="395"/>
      <c r="I467" s="395"/>
      <c r="J467" s="395"/>
      <c r="K467" s="395"/>
      <c r="L467" s="395"/>
      <c r="M467" s="395"/>
      <c r="N467" s="395"/>
      <c r="O467" s="395"/>
      <c r="P467" s="395"/>
      <c r="Q467" s="395"/>
      <c r="R467" s="395"/>
      <c r="S467" s="395"/>
      <c r="T467" s="395"/>
      <c r="U467" s="298"/>
      <c r="V467" s="298"/>
      <c r="W467" s="471"/>
      <c r="X467" s="395"/>
      <c r="Y467" s="395"/>
      <c r="Z467" s="395"/>
      <c r="AA467" s="395"/>
      <c r="AB467" s="395"/>
      <c r="AC467" s="395"/>
      <c r="AD467" s="395"/>
      <c r="AE467" s="395"/>
      <c r="AF467" s="395"/>
      <c r="AG467" s="395"/>
      <c r="AH467" s="395"/>
      <c r="AI467" s="395"/>
    </row>
    <row r="468" customFormat="false" ht="13.1" hidden="false" customHeight="false" outlineLevel="0" collapsed="false">
      <c r="A468" s="395"/>
      <c r="B468" s="395"/>
      <c r="C468" s="395"/>
      <c r="D468" s="395"/>
      <c r="E468" s="395"/>
      <c r="F468" s="395"/>
      <c r="G468" s="395"/>
      <c r="H468" s="395"/>
      <c r="I468" s="395"/>
      <c r="J468" s="395"/>
      <c r="K468" s="395"/>
      <c r="L468" s="395"/>
      <c r="M468" s="395"/>
      <c r="N468" s="395"/>
      <c r="O468" s="395"/>
      <c r="P468" s="395"/>
      <c r="Q468" s="395"/>
      <c r="R468" s="395"/>
      <c r="S468" s="395"/>
      <c r="T468" s="395"/>
      <c r="U468" s="298"/>
      <c r="V468" s="298"/>
      <c r="W468" s="471"/>
      <c r="X468" s="395"/>
      <c r="Y468" s="395"/>
      <c r="Z468" s="395"/>
      <c r="AA468" s="395"/>
      <c r="AB468" s="395"/>
      <c r="AC468" s="395"/>
      <c r="AD468" s="395"/>
      <c r="AE468" s="395"/>
      <c r="AF468" s="395"/>
      <c r="AG468" s="395"/>
      <c r="AH468" s="395"/>
      <c r="AI468" s="395"/>
    </row>
    <row r="469" customFormat="false" ht="13.1" hidden="false" customHeight="false" outlineLevel="0" collapsed="false">
      <c r="A469" s="395"/>
      <c r="B469" s="395"/>
      <c r="C469" s="395"/>
      <c r="D469" s="395"/>
      <c r="E469" s="395"/>
      <c r="F469" s="395"/>
      <c r="G469" s="395"/>
      <c r="H469" s="395"/>
      <c r="I469" s="395"/>
      <c r="J469" s="395"/>
      <c r="K469" s="395"/>
      <c r="L469" s="395"/>
      <c r="M469" s="395"/>
      <c r="N469" s="395"/>
      <c r="O469" s="395"/>
      <c r="P469" s="395"/>
      <c r="Q469" s="395"/>
      <c r="R469" s="395"/>
      <c r="S469" s="395"/>
      <c r="T469" s="395"/>
      <c r="U469" s="298"/>
      <c r="V469" s="298"/>
      <c r="W469" s="471"/>
      <c r="X469" s="395"/>
      <c r="Y469" s="395"/>
      <c r="Z469" s="395"/>
      <c r="AA469" s="395"/>
      <c r="AB469" s="395"/>
      <c r="AC469" s="395"/>
      <c r="AD469" s="395"/>
      <c r="AE469" s="395"/>
      <c r="AF469" s="395"/>
      <c r="AG469" s="395"/>
      <c r="AH469" s="395"/>
      <c r="AI469" s="395"/>
    </row>
    <row r="470" customFormat="false" ht="13.1" hidden="false" customHeight="false" outlineLevel="0" collapsed="false">
      <c r="A470" s="395"/>
      <c r="B470" s="395"/>
      <c r="C470" s="395"/>
      <c r="D470" s="395"/>
      <c r="E470" s="395"/>
      <c r="F470" s="395"/>
      <c r="G470" s="395"/>
      <c r="H470" s="395"/>
      <c r="I470" s="395"/>
      <c r="J470" s="395"/>
      <c r="K470" s="395"/>
      <c r="L470" s="395"/>
      <c r="M470" s="395"/>
      <c r="N470" s="395"/>
      <c r="O470" s="395"/>
      <c r="P470" s="395"/>
      <c r="Q470" s="395"/>
      <c r="R470" s="395"/>
      <c r="S470" s="395"/>
      <c r="T470" s="395"/>
      <c r="U470" s="298"/>
      <c r="V470" s="298"/>
      <c r="W470" s="471"/>
      <c r="X470" s="395"/>
      <c r="Y470" s="395"/>
      <c r="Z470" s="395"/>
      <c r="AA470" s="395"/>
      <c r="AB470" s="395"/>
      <c r="AC470" s="395"/>
      <c r="AD470" s="395"/>
      <c r="AE470" s="395"/>
      <c r="AF470" s="395"/>
      <c r="AG470" s="395"/>
      <c r="AH470" s="395"/>
      <c r="AI470" s="395"/>
    </row>
    <row r="471" customFormat="false" ht="13.1" hidden="false" customHeight="false" outlineLevel="0" collapsed="false">
      <c r="A471" s="395"/>
      <c r="B471" s="395"/>
      <c r="C471" s="395"/>
      <c r="D471" s="395"/>
      <c r="E471" s="395"/>
      <c r="F471" s="395"/>
      <c r="G471" s="395"/>
      <c r="H471" s="395"/>
      <c r="I471" s="395"/>
      <c r="J471" s="395"/>
      <c r="K471" s="395"/>
      <c r="L471" s="395"/>
      <c r="M471" s="395"/>
      <c r="N471" s="395"/>
      <c r="O471" s="395"/>
      <c r="P471" s="395"/>
      <c r="Q471" s="395"/>
      <c r="R471" s="395"/>
      <c r="S471" s="395"/>
      <c r="T471" s="395"/>
      <c r="U471" s="298"/>
      <c r="V471" s="298"/>
      <c r="W471" s="471"/>
      <c r="X471" s="395"/>
      <c r="Y471" s="395"/>
      <c r="Z471" s="395"/>
      <c r="AA471" s="395"/>
      <c r="AB471" s="395"/>
      <c r="AC471" s="395"/>
      <c r="AD471" s="395"/>
      <c r="AE471" s="395"/>
      <c r="AF471" s="395"/>
      <c r="AG471" s="395"/>
      <c r="AH471" s="395"/>
      <c r="AI471" s="395"/>
    </row>
    <row r="472" customFormat="false" ht="13.1" hidden="false" customHeight="false" outlineLevel="0" collapsed="false">
      <c r="A472" s="395"/>
      <c r="B472" s="395"/>
      <c r="C472" s="395"/>
      <c r="D472" s="395"/>
      <c r="E472" s="395"/>
      <c r="F472" s="395"/>
      <c r="G472" s="395"/>
      <c r="H472" s="395"/>
      <c r="I472" s="395"/>
      <c r="J472" s="395"/>
      <c r="K472" s="395"/>
      <c r="L472" s="395"/>
      <c r="M472" s="395"/>
      <c r="N472" s="395"/>
      <c r="O472" s="395"/>
      <c r="P472" s="395"/>
      <c r="Q472" s="395"/>
      <c r="R472" s="395"/>
      <c r="S472" s="395"/>
      <c r="T472" s="395"/>
      <c r="U472" s="298"/>
      <c r="V472" s="298"/>
      <c r="W472" s="471"/>
      <c r="X472" s="395"/>
      <c r="Y472" s="395"/>
      <c r="Z472" s="395"/>
      <c r="AA472" s="395"/>
      <c r="AB472" s="395"/>
      <c r="AC472" s="395"/>
      <c r="AD472" s="395"/>
      <c r="AE472" s="395"/>
      <c r="AF472" s="395"/>
      <c r="AG472" s="395"/>
      <c r="AH472" s="395"/>
      <c r="AI472" s="395"/>
    </row>
    <row r="473" customFormat="false" ht="13.1" hidden="false" customHeight="false" outlineLevel="0" collapsed="false">
      <c r="A473" s="395"/>
      <c r="B473" s="395"/>
      <c r="C473" s="395"/>
      <c r="D473" s="395"/>
      <c r="E473" s="395"/>
      <c r="F473" s="395"/>
      <c r="G473" s="395"/>
      <c r="H473" s="395"/>
      <c r="I473" s="395"/>
      <c r="J473" s="395"/>
      <c r="K473" s="395"/>
      <c r="L473" s="395"/>
      <c r="M473" s="395"/>
      <c r="N473" s="395"/>
      <c r="O473" s="395"/>
      <c r="P473" s="395"/>
      <c r="Q473" s="395"/>
      <c r="R473" s="395"/>
      <c r="S473" s="395"/>
      <c r="T473" s="395"/>
      <c r="U473" s="298"/>
      <c r="V473" s="298"/>
      <c r="W473" s="471"/>
      <c r="X473" s="395"/>
      <c r="Y473" s="395"/>
      <c r="Z473" s="395"/>
      <c r="AA473" s="395"/>
      <c r="AB473" s="395"/>
      <c r="AC473" s="395"/>
      <c r="AD473" s="395"/>
      <c r="AE473" s="395"/>
      <c r="AF473" s="395"/>
      <c r="AG473" s="395"/>
      <c r="AH473" s="395"/>
      <c r="AI473" s="395"/>
    </row>
    <row r="474" customFormat="false" ht="13.1" hidden="false" customHeight="false" outlineLevel="0" collapsed="false">
      <c r="A474" s="395"/>
      <c r="B474" s="395"/>
      <c r="C474" s="395"/>
      <c r="D474" s="395"/>
      <c r="E474" s="395"/>
      <c r="F474" s="395"/>
      <c r="G474" s="395"/>
      <c r="H474" s="395"/>
      <c r="I474" s="395"/>
      <c r="J474" s="395"/>
      <c r="K474" s="395"/>
      <c r="L474" s="395"/>
      <c r="M474" s="395"/>
      <c r="N474" s="395"/>
      <c r="O474" s="395"/>
      <c r="P474" s="395"/>
      <c r="Q474" s="395"/>
      <c r="R474" s="395"/>
      <c r="S474" s="395"/>
      <c r="T474" s="395"/>
      <c r="U474" s="298"/>
      <c r="V474" s="298"/>
      <c r="W474" s="471"/>
      <c r="X474" s="395"/>
      <c r="Y474" s="395"/>
      <c r="Z474" s="395"/>
      <c r="AA474" s="395"/>
      <c r="AB474" s="395"/>
      <c r="AC474" s="395"/>
      <c r="AD474" s="395"/>
      <c r="AE474" s="395"/>
      <c r="AF474" s="395"/>
      <c r="AG474" s="395"/>
      <c r="AH474" s="395"/>
      <c r="AI474" s="395"/>
    </row>
    <row r="475" customFormat="false" ht="13.1" hidden="false" customHeight="false" outlineLevel="0" collapsed="false">
      <c r="A475" s="395"/>
      <c r="B475" s="395"/>
      <c r="C475" s="395"/>
      <c r="D475" s="395"/>
      <c r="E475" s="395"/>
      <c r="F475" s="395"/>
      <c r="G475" s="395"/>
      <c r="H475" s="395"/>
      <c r="I475" s="395"/>
      <c r="J475" s="395"/>
      <c r="K475" s="395"/>
      <c r="L475" s="395"/>
      <c r="M475" s="395"/>
      <c r="N475" s="395"/>
      <c r="O475" s="395"/>
      <c r="P475" s="395"/>
      <c r="Q475" s="395"/>
      <c r="R475" s="395"/>
      <c r="S475" s="395"/>
      <c r="T475" s="395"/>
      <c r="U475" s="298"/>
      <c r="V475" s="298"/>
      <c r="W475" s="471"/>
      <c r="X475" s="395"/>
      <c r="Y475" s="395"/>
      <c r="Z475" s="395"/>
      <c r="AA475" s="395"/>
      <c r="AB475" s="395"/>
      <c r="AC475" s="395"/>
      <c r="AD475" s="395"/>
      <c r="AE475" s="395"/>
      <c r="AF475" s="395"/>
      <c r="AG475" s="395"/>
      <c r="AH475" s="395"/>
      <c r="AI475" s="395"/>
    </row>
    <row r="476" customFormat="false" ht="13.1" hidden="false" customHeight="false" outlineLevel="0" collapsed="false">
      <c r="A476" s="395"/>
      <c r="B476" s="395"/>
      <c r="C476" s="395"/>
      <c r="D476" s="395"/>
      <c r="E476" s="395"/>
      <c r="F476" s="395"/>
      <c r="G476" s="395"/>
      <c r="H476" s="395"/>
      <c r="I476" s="395"/>
      <c r="J476" s="395"/>
      <c r="K476" s="395"/>
      <c r="L476" s="395"/>
      <c r="M476" s="395"/>
      <c r="N476" s="395"/>
      <c r="O476" s="395"/>
      <c r="P476" s="395"/>
      <c r="Q476" s="395"/>
      <c r="R476" s="395"/>
      <c r="S476" s="395"/>
      <c r="T476" s="395"/>
      <c r="U476" s="298"/>
      <c r="V476" s="298"/>
      <c r="W476" s="471"/>
      <c r="X476" s="395"/>
      <c r="Y476" s="395"/>
      <c r="Z476" s="395"/>
      <c r="AA476" s="395"/>
      <c r="AB476" s="395"/>
      <c r="AC476" s="395"/>
      <c r="AD476" s="395"/>
      <c r="AE476" s="395"/>
      <c r="AF476" s="395"/>
      <c r="AG476" s="395"/>
      <c r="AH476" s="395"/>
      <c r="AI476" s="395"/>
    </row>
    <row r="477" customFormat="false" ht="13.1" hidden="false" customHeight="false" outlineLevel="0" collapsed="false">
      <c r="A477" s="395"/>
      <c r="B477" s="395"/>
      <c r="C477" s="395"/>
      <c r="D477" s="395"/>
      <c r="E477" s="395"/>
      <c r="F477" s="395"/>
      <c r="G477" s="395"/>
      <c r="H477" s="395"/>
      <c r="I477" s="395"/>
      <c r="J477" s="395"/>
      <c r="K477" s="395"/>
      <c r="L477" s="395"/>
      <c r="M477" s="395"/>
      <c r="N477" s="395"/>
      <c r="O477" s="395"/>
      <c r="P477" s="395"/>
      <c r="Q477" s="395"/>
      <c r="R477" s="395"/>
      <c r="S477" s="395"/>
      <c r="T477" s="395"/>
      <c r="U477" s="298"/>
      <c r="V477" s="298"/>
      <c r="W477" s="471"/>
      <c r="X477" s="395"/>
      <c r="Y477" s="395"/>
      <c r="Z477" s="395"/>
      <c r="AA477" s="395"/>
      <c r="AB477" s="395"/>
      <c r="AC477" s="395"/>
      <c r="AD477" s="395"/>
      <c r="AE477" s="395"/>
      <c r="AF477" s="395"/>
      <c r="AG477" s="395"/>
      <c r="AH477" s="395"/>
      <c r="AI477" s="395"/>
    </row>
    <row r="478" customFormat="false" ht="13.1" hidden="false" customHeight="false" outlineLevel="0" collapsed="false">
      <c r="A478" s="395"/>
      <c r="B478" s="395"/>
      <c r="C478" s="395"/>
      <c r="D478" s="395"/>
      <c r="E478" s="395"/>
      <c r="F478" s="395"/>
      <c r="G478" s="395"/>
      <c r="H478" s="395"/>
      <c r="I478" s="395"/>
      <c r="J478" s="395"/>
      <c r="K478" s="395"/>
      <c r="L478" s="395"/>
      <c r="M478" s="395"/>
      <c r="N478" s="395"/>
      <c r="O478" s="395"/>
      <c r="P478" s="395"/>
      <c r="Q478" s="395"/>
      <c r="R478" s="395"/>
      <c r="S478" s="395"/>
      <c r="T478" s="395"/>
      <c r="U478" s="298"/>
      <c r="V478" s="298"/>
      <c r="W478" s="471"/>
      <c r="X478" s="395"/>
      <c r="Y478" s="395"/>
      <c r="Z478" s="395"/>
      <c r="AA478" s="395"/>
      <c r="AB478" s="395"/>
      <c r="AC478" s="395"/>
      <c r="AD478" s="395"/>
      <c r="AE478" s="395"/>
      <c r="AF478" s="395"/>
      <c r="AG478" s="395"/>
      <c r="AH478" s="395"/>
      <c r="AI478" s="395"/>
    </row>
    <row r="479" customFormat="false" ht="13.1" hidden="false" customHeight="false" outlineLevel="0" collapsed="false">
      <c r="A479" s="395"/>
      <c r="B479" s="395"/>
      <c r="C479" s="395"/>
      <c r="D479" s="395"/>
      <c r="E479" s="395"/>
      <c r="F479" s="395"/>
      <c r="G479" s="395"/>
      <c r="H479" s="395"/>
      <c r="I479" s="395"/>
      <c r="J479" s="395"/>
      <c r="K479" s="395"/>
      <c r="L479" s="395"/>
      <c r="M479" s="395"/>
      <c r="N479" s="395"/>
      <c r="O479" s="395"/>
      <c r="P479" s="395"/>
      <c r="Q479" s="395"/>
      <c r="R479" s="395"/>
      <c r="S479" s="395"/>
      <c r="T479" s="395"/>
      <c r="U479" s="298"/>
      <c r="V479" s="298"/>
      <c r="W479" s="471"/>
      <c r="X479" s="395"/>
      <c r="Y479" s="395"/>
      <c r="Z479" s="395"/>
      <c r="AA479" s="395"/>
      <c r="AB479" s="395"/>
      <c r="AC479" s="395"/>
      <c r="AD479" s="395"/>
      <c r="AE479" s="395"/>
      <c r="AF479" s="395"/>
      <c r="AG479" s="395"/>
      <c r="AH479" s="395"/>
      <c r="AI479" s="395"/>
    </row>
    <row r="480" customFormat="false" ht="13.1" hidden="false" customHeight="false" outlineLevel="0" collapsed="false">
      <c r="A480" s="395"/>
      <c r="B480" s="395"/>
      <c r="C480" s="395"/>
      <c r="D480" s="395"/>
      <c r="E480" s="395"/>
      <c r="F480" s="395"/>
      <c r="G480" s="395"/>
      <c r="H480" s="395"/>
      <c r="I480" s="395"/>
      <c r="J480" s="395"/>
      <c r="K480" s="395"/>
      <c r="L480" s="395"/>
      <c r="M480" s="395"/>
      <c r="N480" s="395"/>
      <c r="O480" s="395"/>
      <c r="P480" s="395"/>
      <c r="Q480" s="395"/>
      <c r="R480" s="395"/>
      <c r="S480" s="395"/>
      <c r="T480" s="395"/>
      <c r="U480" s="298"/>
      <c r="V480" s="298"/>
      <c r="W480" s="471"/>
      <c r="X480" s="395"/>
      <c r="Y480" s="395"/>
      <c r="Z480" s="395"/>
      <c r="AA480" s="395"/>
      <c r="AB480" s="395"/>
      <c r="AC480" s="395"/>
      <c r="AD480" s="395"/>
      <c r="AE480" s="395"/>
      <c r="AF480" s="395"/>
      <c r="AG480" s="395"/>
      <c r="AH480" s="395"/>
      <c r="AI480" s="395"/>
    </row>
    <row r="481" customFormat="false" ht="13.1" hidden="false" customHeight="false" outlineLevel="0" collapsed="false">
      <c r="A481" s="395"/>
      <c r="B481" s="395"/>
      <c r="C481" s="395"/>
      <c r="D481" s="395"/>
      <c r="E481" s="395"/>
      <c r="F481" s="395"/>
      <c r="G481" s="395"/>
      <c r="H481" s="395"/>
      <c r="I481" s="395"/>
      <c r="J481" s="395"/>
      <c r="K481" s="395"/>
      <c r="L481" s="395"/>
      <c r="M481" s="395"/>
      <c r="N481" s="395"/>
      <c r="O481" s="395"/>
      <c r="P481" s="395"/>
      <c r="Q481" s="395"/>
      <c r="R481" s="395"/>
      <c r="S481" s="395"/>
      <c r="T481" s="395"/>
      <c r="U481" s="298"/>
      <c r="V481" s="298"/>
      <c r="W481" s="471"/>
      <c r="X481" s="395"/>
      <c r="Y481" s="395"/>
      <c r="Z481" s="395"/>
      <c r="AA481" s="395"/>
      <c r="AB481" s="395"/>
      <c r="AC481" s="395"/>
      <c r="AD481" s="395"/>
      <c r="AE481" s="395"/>
      <c r="AF481" s="395"/>
      <c r="AG481" s="395"/>
      <c r="AH481" s="395"/>
      <c r="AI481" s="395"/>
    </row>
    <row r="482" customFormat="false" ht="13.1" hidden="false" customHeight="false" outlineLevel="0" collapsed="false">
      <c r="A482" s="395"/>
      <c r="B482" s="395"/>
      <c r="C482" s="395"/>
      <c r="D482" s="395"/>
      <c r="E482" s="395"/>
      <c r="F482" s="395"/>
      <c r="G482" s="395"/>
      <c r="H482" s="395"/>
      <c r="I482" s="395"/>
      <c r="J482" s="395"/>
      <c r="K482" s="395"/>
      <c r="L482" s="395"/>
      <c r="M482" s="395"/>
      <c r="N482" s="395"/>
      <c r="O482" s="395"/>
      <c r="P482" s="395"/>
      <c r="Q482" s="395"/>
      <c r="R482" s="395"/>
      <c r="S482" s="395"/>
      <c r="T482" s="395"/>
      <c r="U482" s="298"/>
      <c r="V482" s="298"/>
      <c r="W482" s="471"/>
      <c r="X482" s="395"/>
      <c r="Y482" s="395"/>
      <c r="Z482" s="395"/>
      <c r="AA482" s="395"/>
      <c r="AB482" s="395"/>
      <c r="AC482" s="395"/>
      <c r="AD482" s="395"/>
      <c r="AE482" s="395"/>
      <c r="AF482" s="395"/>
      <c r="AG482" s="395"/>
      <c r="AH482" s="395"/>
      <c r="AI482" s="395"/>
    </row>
    <row r="483" customFormat="false" ht="13.1" hidden="false" customHeight="false" outlineLevel="0" collapsed="false">
      <c r="A483" s="395"/>
      <c r="B483" s="395"/>
      <c r="C483" s="395"/>
      <c r="D483" s="395"/>
      <c r="E483" s="395"/>
      <c r="F483" s="395"/>
      <c r="G483" s="395"/>
      <c r="H483" s="395"/>
      <c r="I483" s="395"/>
      <c r="J483" s="395"/>
      <c r="K483" s="395"/>
      <c r="L483" s="395"/>
      <c r="M483" s="395"/>
      <c r="N483" s="395"/>
      <c r="O483" s="395"/>
      <c r="P483" s="395"/>
      <c r="Q483" s="395"/>
      <c r="R483" s="395"/>
      <c r="S483" s="395"/>
      <c r="T483" s="395"/>
      <c r="U483" s="298"/>
      <c r="V483" s="298"/>
      <c r="W483" s="471"/>
      <c r="X483" s="395"/>
      <c r="Y483" s="395"/>
      <c r="Z483" s="395"/>
      <c r="AA483" s="395"/>
      <c r="AB483" s="395"/>
      <c r="AC483" s="395"/>
      <c r="AD483" s="395"/>
      <c r="AE483" s="395"/>
      <c r="AF483" s="395"/>
      <c r="AG483" s="395"/>
      <c r="AH483" s="395"/>
      <c r="AI483" s="395"/>
    </row>
    <row r="484" customFormat="false" ht="13.1" hidden="false" customHeight="false" outlineLevel="0" collapsed="false">
      <c r="A484" s="395"/>
      <c r="B484" s="395"/>
      <c r="C484" s="395"/>
      <c r="D484" s="395"/>
      <c r="E484" s="395"/>
      <c r="F484" s="395"/>
      <c r="G484" s="395"/>
      <c r="H484" s="395"/>
      <c r="I484" s="395"/>
      <c r="J484" s="395"/>
      <c r="K484" s="395"/>
      <c r="L484" s="395"/>
      <c r="M484" s="395"/>
      <c r="N484" s="395"/>
      <c r="O484" s="395"/>
      <c r="P484" s="395"/>
      <c r="Q484" s="395"/>
      <c r="R484" s="395"/>
      <c r="S484" s="395"/>
      <c r="T484" s="395"/>
      <c r="U484" s="298"/>
      <c r="V484" s="298"/>
      <c r="W484" s="471"/>
      <c r="X484" s="395"/>
      <c r="Y484" s="395"/>
      <c r="Z484" s="395"/>
      <c r="AA484" s="395"/>
      <c r="AB484" s="395"/>
      <c r="AC484" s="395"/>
      <c r="AD484" s="395"/>
      <c r="AE484" s="395"/>
      <c r="AF484" s="395"/>
      <c r="AG484" s="395"/>
      <c r="AH484" s="395"/>
      <c r="AI484" s="395"/>
    </row>
    <row r="485" customFormat="false" ht="13.1" hidden="false" customHeight="false" outlineLevel="0" collapsed="false">
      <c r="A485" s="395"/>
      <c r="B485" s="395"/>
      <c r="C485" s="395"/>
      <c r="D485" s="395"/>
      <c r="E485" s="395"/>
      <c r="F485" s="395"/>
      <c r="G485" s="395"/>
      <c r="H485" s="395"/>
      <c r="I485" s="395"/>
      <c r="J485" s="395"/>
      <c r="K485" s="395"/>
      <c r="L485" s="395"/>
      <c r="M485" s="395"/>
      <c r="N485" s="395"/>
      <c r="O485" s="395"/>
      <c r="P485" s="395"/>
      <c r="Q485" s="395"/>
      <c r="R485" s="395"/>
      <c r="S485" s="395"/>
      <c r="T485" s="395"/>
      <c r="U485" s="298"/>
      <c r="V485" s="298"/>
      <c r="W485" s="471"/>
      <c r="X485" s="395"/>
      <c r="Y485" s="395"/>
      <c r="Z485" s="395"/>
      <c r="AA485" s="395"/>
      <c r="AB485" s="395"/>
      <c r="AC485" s="395"/>
      <c r="AD485" s="395"/>
      <c r="AE485" s="395"/>
      <c r="AF485" s="395"/>
      <c r="AG485" s="395"/>
      <c r="AH485" s="395"/>
      <c r="AI485" s="395"/>
    </row>
    <row r="486" customFormat="false" ht="13.1" hidden="false" customHeight="false" outlineLevel="0" collapsed="false">
      <c r="A486" s="395"/>
      <c r="B486" s="395"/>
      <c r="C486" s="395"/>
      <c r="D486" s="395"/>
      <c r="E486" s="395"/>
      <c r="F486" s="395"/>
      <c r="G486" s="395"/>
      <c r="H486" s="395"/>
      <c r="I486" s="395"/>
      <c r="J486" s="395"/>
      <c r="K486" s="395"/>
      <c r="L486" s="395"/>
      <c r="M486" s="395"/>
      <c r="N486" s="395"/>
      <c r="O486" s="395"/>
      <c r="P486" s="395"/>
      <c r="Q486" s="395"/>
      <c r="R486" s="395"/>
      <c r="S486" s="395"/>
      <c r="T486" s="395"/>
      <c r="U486" s="298"/>
      <c r="V486" s="298"/>
      <c r="W486" s="471"/>
      <c r="X486" s="395"/>
      <c r="Y486" s="395"/>
      <c r="Z486" s="395"/>
      <c r="AA486" s="395"/>
      <c r="AB486" s="395"/>
      <c r="AC486" s="395"/>
      <c r="AD486" s="395"/>
      <c r="AE486" s="395"/>
      <c r="AF486" s="395"/>
      <c r="AG486" s="395"/>
      <c r="AH486" s="395"/>
      <c r="AI486" s="395"/>
    </row>
    <row r="487" customFormat="false" ht="13.1" hidden="false" customHeight="false" outlineLevel="0" collapsed="false">
      <c r="A487" s="395"/>
      <c r="B487" s="395"/>
      <c r="C487" s="395"/>
      <c r="D487" s="395"/>
      <c r="E487" s="395"/>
      <c r="F487" s="395"/>
      <c r="G487" s="395"/>
      <c r="H487" s="395"/>
      <c r="I487" s="395"/>
      <c r="J487" s="395"/>
      <c r="K487" s="395"/>
      <c r="L487" s="395"/>
      <c r="M487" s="395"/>
      <c r="N487" s="395"/>
      <c r="O487" s="395"/>
      <c r="P487" s="395"/>
      <c r="Q487" s="395"/>
      <c r="R487" s="395"/>
      <c r="S487" s="395"/>
      <c r="T487" s="395"/>
      <c r="U487" s="298"/>
      <c r="V487" s="298"/>
      <c r="W487" s="471"/>
      <c r="X487" s="395"/>
      <c r="Y487" s="395"/>
      <c r="Z487" s="395"/>
      <c r="AA487" s="395"/>
      <c r="AB487" s="395"/>
      <c r="AC487" s="395"/>
      <c r="AD487" s="395"/>
      <c r="AE487" s="395"/>
      <c r="AF487" s="395"/>
      <c r="AG487" s="395"/>
      <c r="AH487" s="395"/>
      <c r="AI487" s="395"/>
    </row>
    <row r="488" customFormat="false" ht="13.1" hidden="false" customHeight="false" outlineLevel="0" collapsed="false">
      <c r="A488" s="395"/>
      <c r="B488" s="395"/>
      <c r="C488" s="395"/>
      <c r="D488" s="395"/>
      <c r="E488" s="395"/>
      <c r="F488" s="395"/>
      <c r="G488" s="395"/>
      <c r="H488" s="395"/>
      <c r="I488" s="395"/>
      <c r="J488" s="395"/>
      <c r="K488" s="395"/>
      <c r="L488" s="395"/>
      <c r="M488" s="395"/>
      <c r="N488" s="395"/>
      <c r="O488" s="395"/>
      <c r="P488" s="395"/>
      <c r="Q488" s="395"/>
      <c r="R488" s="395"/>
      <c r="S488" s="395"/>
      <c r="T488" s="395"/>
      <c r="U488" s="298"/>
      <c r="V488" s="298"/>
      <c r="W488" s="471"/>
      <c r="X488" s="395"/>
      <c r="Y488" s="395"/>
      <c r="Z488" s="395"/>
      <c r="AA488" s="395"/>
      <c r="AB488" s="395"/>
      <c r="AC488" s="395"/>
      <c r="AD488" s="395"/>
      <c r="AE488" s="395"/>
      <c r="AF488" s="395"/>
      <c r="AG488" s="395"/>
      <c r="AH488" s="395"/>
      <c r="AI488" s="395"/>
    </row>
    <row r="489" customFormat="false" ht="13.1" hidden="false" customHeight="false" outlineLevel="0" collapsed="false">
      <c r="A489" s="395"/>
      <c r="B489" s="395"/>
      <c r="C489" s="395"/>
      <c r="D489" s="395"/>
      <c r="E489" s="395"/>
      <c r="F489" s="395"/>
      <c r="G489" s="395"/>
      <c r="H489" s="395"/>
      <c r="I489" s="395"/>
      <c r="J489" s="395"/>
      <c r="K489" s="395"/>
      <c r="L489" s="395"/>
      <c r="M489" s="395"/>
      <c r="N489" s="395"/>
      <c r="O489" s="395"/>
      <c r="P489" s="395"/>
      <c r="Q489" s="395"/>
      <c r="R489" s="395"/>
      <c r="S489" s="395"/>
      <c r="T489" s="395"/>
      <c r="U489" s="298"/>
      <c r="V489" s="298"/>
      <c r="W489" s="471"/>
      <c r="X489" s="395"/>
      <c r="Y489" s="395"/>
      <c r="Z489" s="395"/>
      <c r="AA489" s="395"/>
      <c r="AB489" s="395"/>
      <c r="AC489" s="395"/>
      <c r="AD489" s="395"/>
      <c r="AE489" s="395"/>
      <c r="AF489" s="395"/>
      <c r="AG489" s="395"/>
      <c r="AH489" s="395"/>
      <c r="AI489" s="395"/>
    </row>
    <row r="490" customFormat="false" ht="13.1" hidden="false" customHeight="false" outlineLevel="0" collapsed="false">
      <c r="A490" s="395"/>
      <c r="B490" s="395"/>
      <c r="C490" s="395"/>
      <c r="D490" s="395"/>
      <c r="E490" s="395"/>
      <c r="F490" s="395"/>
      <c r="G490" s="395"/>
      <c r="H490" s="395"/>
      <c r="I490" s="395"/>
      <c r="J490" s="395"/>
      <c r="K490" s="395"/>
      <c r="L490" s="395"/>
      <c r="M490" s="395"/>
      <c r="N490" s="395"/>
      <c r="O490" s="395"/>
      <c r="P490" s="395"/>
      <c r="Q490" s="395"/>
      <c r="R490" s="395"/>
      <c r="S490" s="395"/>
      <c r="T490" s="395"/>
      <c r="U490" s="298"/>
      <c r="V490" s="298"/>
      <c r="W490" s="471"/>
      <c r="X490" s="395"/>
      <c r="Y490" s="395"/>
      <c r="Z490" s="395"/>
      <c r="AA490" s="395"/>
      <c r="AB490" s="395"/>
      <c r="AC490" s="395"/>
      <c r="AD490" s="395"/>
      <c r="AE490" s="395"/>
      <c r="AF490" s="395"/>
      <c r="AG490" s="395"/>
      <c r="AH490" s="395"/>
      <c r="AI490" s="395"/>
    </row>
    <row r="491" customFormat="false" ht="13.1" hidden="false" customHeight="false" outlineLevel="0" collapsed="false">
      <c r="A491" s="395"/>
      <c r="B491" s="395"/>
      <c r="C491" s="395"/>
      <c r="D491" s="395"/>
      <c r="E491" s="395"/>
      <c r="F491" s="395"/>
      <c r="G491" s="395"/>
      <c r="H491" s="395"/>
      <c r="I491" s="395"/>
      <c r="J491" s="395"/>
      <c r="K491" s="395"/>
      <c r="L491" s="395"/>
      <c r="M491" s="395"/>
      <c r="N491" s="395"/>
      <c r="O491" s="395"/>
      <c r="P491" s="395"/>
      <c r="Q491" s="395"/>
      <c r="R491" s="395"/>
      <c r="S491" s="395"/>
      <c r="T491" s="395"/>
      <c r="U491" s="298"/>
      <c r="V491" s="298"/>
      <c r="W491" s="471"/>
      <c r="X491" s="395"/>
      <c r="Y491" s="395"/>
      <c r="Z491" s="395"/>
      <c r="AA491" s="395"/>
      <c r="AB491" s="395"/>
      <c r="AC491" s="395"/>
      <c r="AD491" s="395"/>
      <c r="AE491" s="395"/>
      <c r="AF491" s="395"/>
      <c r="AG491" s="395"/>
      <c r="AH491" s="395"/>
      <c r="AI491" s="395"/>
    </row>
    <row r="492" customFormat="false" ht="13.1" hidden="false" customHeight="false" outlineLevel="0" collapsed="false">
      <c r="A492" s="395"/>
      <c r="B492" s="395"/>
      <c r="C492" s="395"/>
      <c r="D492" s="395"/>
      <c r="E492" s="395"/>
      <c r="F492" s="395"/>
      <c r="G492" s="395"/>
      <c r="H492" s="395"/>
      <c r="I492" s="395"/>
      <c r="J492" s="395"/>
      <c r="K492" s="395"/>
      <c r="L492" s="395"/>
      <c r="M492" s="395"/>
      <c r="N492" s="395"/>
      <c r="O492" s="395"/>
      <c r="P492" s="395"/>
      <c r="Q492" s="395"/>
      <c r="R492" s="395"/>
      <c r="S492" s="395"/>
      <c r="T492" s="395"/>
      <c r="U492" s="298"/>
      <c r="V492" s="298"/>
      <c r="W492" s="471"/>
      <c r="X492" s="395"/>
      <c r="Y492" s="395"/>
      <c r="Z492" s="395"/>
      <c r="AA492" s="395"/>
      <c r="AB492" s="395"/>
      <c r="AC492" s="395"/>
      <c r="AD492" s="395"/>
      <c r="AE492" s="395"/>
      <c r="AF492" s="395"/>
      <c r="AG492" s="395"/>
      <c r="AH492" s="395"/>
      <c r="AI492" s="395"/>
    </row>
    <row r="493" customFormat="false" ht="13.1" hidden="false" customHeight="false" outlineLevel="0" collapsed="false">
      <c r="A493" s="395"/>
      <c r="B493" s="395"/>
      <c r="C493" s="395"/>
      <c r="D493" s="395"/>
      <c r="E493" s="395"/>
      <c r="F493" s="395"/>
      <c r="G493" s="395"/>
      <c r="H493" s="395"/>
      <c r="I493" s="395"/>
      <c r="J493" s="395"/>
      <c r="K493" s="395"/>
      <c r="L493" s="395"/>
      <c r="M493" s="395"/>
      <c r="N493" s="395"/>
      <c r="O493" s="395"/>
      <c r="P493" s="395"/>
      <c r="Q493" s="395"/>
      <c r="R493" s="395"/>
      <c r="S493" s="395"/>
      <c r="T493" s="395"/>
      <c r="U493" s="298"/>
      <c r="V493" s="298"/>
      <c r="W493" s="471"/>
      <c r="X493" s="395"/>
      <c r="Y493" s="395"/>
      <c r="Z493" s="395"/>
      <c r="AA493" s="395"/>
      <c r="AB493" s="395"/>
      <c r="AC493" s="395"/>
      <c r="AD493" s="395"/>
      <c r="AE493" s="395"/>
      <c r="AF493" s="395"/>
      <c r="AG493" s="395"/>
      <c r="AH493" s="395"/>
      <c r="AI493" s="395"/>
    </row>
    <row r="494" customFormat="false" ht="13.1" hidden="false" customHeight="false" outlineLevel="0" collapsed="false">
      <c r="A494" s="395"/>
      <c r="B494" s="395"/>
      <c r="C494" s="395"/>
      <c r="D494" s="395"/>
      <c r="E494" s="395"/>
      <c r="F494" s="395"/>
      <c r="G494" s="395"/>
      <c r="H494" s="395"/>
      <c r="I494" s="395"/>
      <c r="J494" s="395"/>
      <c r="K494" s="395"/>
      <c r="L494" s="395"/>
      <c r="M494" s="395"/>
      <c r="N494" s="395"/>
      <c r="O494" s="395"/>
      <c r="P494" s="395"/>
      <c r="Q494" s="395"/>
      <c r="R494" s="395"/>
      <c r="S494" s="395"/>
      <c r="T494" s="395"/>
      <c r="U494" s="298"/>
      <c r="V494" s="298"/>
      <c r="W494" s="471"/>
      <c r="X494" s="395"/>
      <c r="Y494" s="395"/>
      <c r="Z494" s="395"/>
      <c r="AA494" s="395"/>
      <c r="AB494" s="395"/>
      <c r="AC494" s="395"/>
      <c r="AD494" s="395"/>
      <c r="AE494" s="395"/>
      <c r="AF494" s="395"/>
      <c r="AG494" s="395"/>
      <c r="AH494" s="395"/>
      <c r="AI494" s="395"/>
    </row>
    <row r="495" customFormat="false" ht="13.1" hidden="false" customHeight="false" outlineLevel="0" collapsed="false">
      <c r="A495" s="395"/>
      <c r="B495" s="395"/>
      <c r="C495" s="395"/>
      <c r="D495" s="395"/>
      <c r="E495" s="395"/>
      <c r="F495" s="395"/>
      <c r="G495" s="395"/>
      <c r="H495" s="395"/>
      <c r="I495" s="395"/>
      <c r="J495" s="395"/>
      <c r="K495" s="395"/>
      <c r="L495" s="395"/>
      <c r="M495" s="395"/>
      <c r="N495" s="395"/>
      <c r="O495" s="395"/>
      <c r="P495" s="395"/>
      <c r="Q495" s="395"/>
      <c r="R495" s="395"/>
      <c r="S495" s="395"/>
      <c r="T495" s="395"/>
      <c r="U495" s="298"/>
      <c r="V495" s="298"/>
      <c r="W495" s="471"/>
      <c r="X495" s="395"/>
      <c r="Y495" s="395"/>
      <c r="Z495" s="395"/>
      <c r="AA495" s="395"/>
      <c r="AB495" s="395"/>
      <c r="AC495" s="395"/>
      <c r="AD495" s="395"/>
      <c r="AE495" s="395"/>
      <c r="AF495" s="395"/>
      <c r="AG495" s="395"/>
      <c r="AH495" s="395"/>
      <c r="AI495" s="395"/>
    </row>
    <row r="496" customFormat="false" ht="13.1" hidden="false" customHeight="false" outlineLevel="0" collapsed="false">
      <c r="A496" s="395"/>
      <c r="B496" s="395"/>
      <c r="C496" s="395"/>
      <c r="D496" s="395"/>
      <c r="E496" s="395"/>
      <c r="F496" s="395"/>
      <c r="G496" s="395"/>
      <c r="H496" s="395"/>
      <c r="I496" s="395"/>
      <c r="J496" s="395"/>
      <c r="K496" s="395"/>
      <c r="L496" s="395"/>
      <c r="M496" s="395"/>
      <c r="N496" s="395"/>
      <c r="O496" s="395"/>
      <c r="P496" s="395"/>
      <c r="Q496" s="395"/>
      <c r="R496" s="395"/>
      <c r="S496" s="395"/>
      <c r="T496" s="395"/>
      <c r="U496" s="298"/>
      <c r="V496" s="298"/>
      <c r="W496" s="471"/>
      <c r="X496" s="395"/>
      <c r="Y496" s="395"/>
      <c r="Z496" s="395"/>
      <c r="AA496" s="395"/>
      <c r="AB496" s="395"/>
      <c r="AC496" s="395"/>
      <c r="AD496" s="395"/>
      <c r="AE496" s="395"/>
      <c r="AF496" s="395"/>
      <c r="AG496" s="395"/>
      <c r="AH496" s="395"/>
      <c r="AI496" s="395"/>
    </row>
    <row r="497" customFormat="false" ht="13.1" hidden="false" customHeight="false" outlineLevel="0" collapsed="false">
      <c r="A497" s="395"/>
      <c r="B497" s="395"/>
      <c r="C497" s="395"/>
      <c r="D497" s="395"/>
      <c r="E497" s="395"/>
      <c r="F497" s="395"/>
      <c r="G497" s="395"/>
      <c r="H497" s="395"/>
      <c r="I497" s="395"/>
      <c r="J497" s="395"/>
      <c r="K497" s="395"/>
      <c r="L497" s="395"/>
      <c r="M497" s="395"/>
      <c r="N497" s="395"/>
      <c r="O497" s="395"/>
      <c r="P497" s="395"/>
      <c r="Q497" s="395"/>
      <c r="R497" s="395"/>
      <c r="S497" s="395"/>
      <c r="T497" s="395"/>
      <c r="U497" s="298"/>
      <c r="V497" s="298"/>
      <c r="W497" s="471"/>
      <c r="X497" s="395"/>
      <c r="Y497" s="395"/>
      <c r="Z497" s="395"/>
      <c r="AA497" s="395"/>
      <c r="AB497" s="395"/>
      <c r="AC497" s="395"/>
      <c r="AD497" s="395"/>
      <c r="AE497" s="395"/>
      <c r="AF497" s="395"/>
      <c r="AG497" s="395"/>
      <c r="AH497" s="395"/>
      <c r="AI497" s="395"/>
    </row>
    <row r="498" customFormat="false" ht="13.1" hidden="false" customHeight="false" outlineLevel="0" collapsed="false">
      <c r="A498" s="395"/>
      <c r="B498" s="395"/>
      <c r="C498" s="395"/>
      <c r="D498" s="395"/>
      <c r="E498" s="395"/>
      <c r="F498" s="395"/>
      <c r="G498" s="395"/>
      <c r="H498" s="395"/>
      <c r="I498" s="395"/>
      <c r="J498" s="395"/>
      <c r="K498" s="395"/>
      <c r="L498" s="395"/>
      <c r="M498" s="395"/>
      <c r="N498" s="395"/>
      <c r="O498" s="395"/>
      <c r="P498" s="395"/>
      <c r="Q498" s="395"/>
      <c r="R498" s="395"/>
      <c r="S498" s="395"/>
      <c r="T498" s="395"/>
      <c r="U498" s="298"/>
      <c r="V498" s="298"/>
      <c r="W498" s="471"/>
      <c r="X498" s="395"/>
      <c r="Y498" s="395"/>
      <c r="Z498" s="395"/>
      <c r="AA498" s="395"/>
      <c r="AB498" s="395"/>
      <c r="AC498" s="395"/>
      <c r="AD498" s="395"/>
      <c r="AE498" s="395"/>
      <c r="AF498" s="395"/>
      <c r="AG498" s="395"/>
      <c r="AH498" s="395"/>
      <c r="AI498" s="395"/>
    </row>
    <row r="499" customFormat="false" ht="13.1" hidden="false" customHeight="false" outlineLevel="0" collapsed="false">
      <c r="A499" s="395"/>
      <c r="B499" s="395"/>
      <c r="C499" s="395"/>
      <c r="D499" s="395"/>
      <c r="E499" s="395"/>
      <c r="F499" s="395"/>
      <c r="G499" s="395"/>
      <c r="H499" s="395"/>
      <c r="I499" s="395"/>
      <c r="J499" s="395"/>
      <c r="K499" s="395"/>
      <c r="L499" s="395"/>
      <c r="M499" s="395"/>
      <c r="N499" s="395"/>
      <c r="O499" s="395"/>
      <c r="P499" s="395"/>
      <c r="Q499" s="395"/>
      <c r="R499" s="395"/>
      <c r="S499" s="395"/>
      <c r="T499" s="395"/>
      <c r="U499" s="298"/>
      <c r="V499" s="298"/>
      <c r="W499" s="471"/>
      <c r="X499" s="395"/>
      <c r="Y499" s="395"/>
      <c r="Z499" s="395"/>
      <c r="AA499" s="395"/>
      <c r="AB499" s="395"/>
      <c r="AC499" s="395"/>
      <c r="AD499" s="395"/>
      <c r="AE499" s="395"/>
      <c r="AF499" s="395"/>
      <c r="AG499" s="395"/>
      <c r="AH499" s="395"/>
      <c r="AI499" s="395"/>
    </row>
    <row r="500" customFormat="false" ht="13.1" hidden="false" customHeight="false" outlineLevel="0" collapsed="false">
      <c r="A500" s="395"/>
      <c r="B500" s="395"/>
      <c r="C500" s="395"/>
      <c r="D500" s="395"/>
      <c r="E500" s="395"/>
      <c r="F500" s="395"/>
      <c r="G500" s="395"/>
      <c r="H500" s="395"/>
      <c r="I500" s="395"/>
      <c r="J500" s="395"/>
      <c r="K500" s="395"/>
      <c r="L500" s="395"/>
      <c r="M500" s="395"/>
      <c r="N500" s="395"/>
      <c r="O500" s="395"/>
      <c r="P500" s="395"/>
      <c r="Q500" s="395"/>
      <c r="R500" s="395"/>
      <c r="S500" s="395"/>
      <c r="T500" s="395"/>
      <c r="U500" s="298"/>
      <c r="V500" s="298"/>
      <c r="W500" s="471"/>
      <c r="X500" s="395"/>
      <c r="Y500" s="395"/>
      <c r="Z500" s="395"/>
      <c r="AA500" s="395"/>
      <c r="AB500" s="395"/>
      <c r="AC500" s="395"/>
      <c r="AD500" s="395"/>
      <c r="AE500" s="395"/>
      <c r="AF500" s="395"/>
      <c r="AG500" s="395"/>
      <c r="AH500" s="395"/>
      <c r="AI500" s="395"/>
    </row>
    <row r="501" customFormat="false" ht="13.1" hidden="false" customHeight="false" outlineLevel="0" collapsed="false">
      <c r="A501" s="395"/>
      <c r="B501" s="395"/>
      <c r="C501" s="395"/>
      <c r="D501" s="395"/>
      <c r="E501" s="395"/>
      <c r="F501" s="395"/>
      <c r="G501" s="395"/>
      <c r="H501" s="395"/>
      <c r="I501" s="395"/>
      <c r="J501" s="395"/>
      <c r="K501" s="395"/>
      <c r="L501" s="395"/>
      <c r="M501" s="395"/>
      <c r="N501" s="395"/>
      <c r="O501" s="395"/>
      <c r="P501" s="395"/>
      <c r="Q501" s="395"/>
      <c r="R501" s="395"/>
      <c r="S501" s="395"/>
      <c r="T501" s="395"/>
      <c r="U501" s="298"/>
      <c r="V501" s="298"/>
      <c r="W501" s="471"/>
      <c r="X501" s="395"/>
      <c r="Y501" s="395"/>
      <c r="Z501" s="395"/>
      <c r="AA501" s="395"/>
      <c r="AB501" s="395"/>
      <c r="AC501" s="395"/>
      <c r="AD501" s="395"/>
      <c r="AE501" s="395"/>
      <c r="AF501" s="395"/>
      <c r="AG501" s="395"/>
      <c r="AH501" s="395"/>
      <c r="AI501" s="395"/>
    </row>
    <row r="502" customFormat="false" ht="13.1" hidden="false" customHeight="false" outlineLevel="0" collapsed="false">
      <c r="A502" s="395"/>
      <c r="B502" s="395"/>
      <c r="C502" s="395"/>
      <c r="D502" s="395"/>
      <c r="E502" s="395"/>
      <c r="F502" s="395"/>
      <c r="G502" s="395"/>
      <c r="H502" s="395"/>
      <c r="I502" s="395"/>
      <c r="J502" s="395"/>
      <c r="K502" s="395"/>
      <c r="L502" s="395"/>
      <c r="M502" s="395"/>
      <c r="N502" s="395"/>
      <c r="O502" s="395"/>
      <c r="P502" s="395"/>
      <c r="Q502" s="395"/>
      <c r="R502" s="395"/>
      <c r="S502" s="395"/>
      <c r="T502" s="395"/>
      <c r="U502" s="298"/>
      <c r="V502" s="298"/>
      <c r="W502" s="471"/>
      <c r="X502" s="395"/>
      <c r="Y502" s="395"/>
      <c r="Z502" s="395"/>
      <c r="AA502" s="395"/>
      <c r="AB502" s="395"/>
      <c r="AC502" s="395"/>
      <c r="AD502" s="395"/>
      <c r="AE502" s="395"/>
      <c r="AF502" s="395"/>
      <c r="AG502" s="395"/>
      <c r="AH502" s="395"/>
      <c r="AI502" s="395"/>
    </row>
    <row r="503" customFormat="false" ht="13.1" hidden="false" customHeight="false" outlineLevel="0" collapsed="false">
      <c r="A503" s="395"/>
      <c r="B503" s="395"/>
      <c r="C503" s="395"/>
      <c r="D503" s="395"/>
      <c r="E503" s="395"/>
      <c r="F503" s="395"/>
      <c r="G503" s="395"/>
      <c r="H503" s="395"/>
      <c r="I503" s="395"/>
      <c r="J503" s="395"/>
      <c r="K503" s="395"/>
      <c r="L503" s="395"/>
      <c r="M503" s="395"/>
      <c r="N503" s="395"/>
      <c r="O503" s="395"/>
      <c r="P503" s="395"/>
      <c r="Q503" s="395"/>
      <c r="R503" s="395"/>
      <c r="S503" s="395"/>
      <c r="T503" s="395"/>
      <c r="U503" s="298"/>
      <c r="V503" s="298"/>
      <c r="W503" s="471"/>
      <c r="X503" s="395"/>
      <c r="Y503" s="395"/>
      <c r="Z503" s="395"/>
      <c r="AA503" s="395"/>
      <c r="AB503" s="395"/>
      <c r="AC503" s="395"/>
      <c r="AD503" s="395"/>
      <c r="AE503" s="395"/>
      <c r="AF503" s="395"/>
      <c r="AG503" s="395"/>
      <c r="AH503" s="395"/>
      <c r="AI503" s="395"/>
    </row>
    <row r="504" customFormat="false" ht="13.1" hidden="false" customHeight="false" outlineLevel="0" collapsed="false">
      <c r="A504" s="395"/>
      <c r="B504" s="395"/>
      <c r="C504" s="395"/>
      <c r="D504" s="395"/>
      <c r="E504" s="395"/>
      <c r="F504" s="395"/>
      <c r="G504" s="395"/>
      <c r="H504" s="395"/>
      <c r="I504" s="395"/>
      <c r="J504" s="395"/>
      <c r="K504" s="395"/>
      <c r="L504" s="395"/>
      <c r="M504" s="395"/>
      <c r="N504" s="395"/>
      <c r="O504" s="395"/>
      <c r="P504" s="395"/>
      <c r="Q504" s="395"/>
      <c r="R504" s="395"/>
      <c r="S504" s="395"/>
      <c r="T504" s="395"/>
      <c r="U504" s="298"/>
      <c r="V504" s="298"/>
      <c r="W504" s="471"/>
      <c r="X504" s="395"/>
      <c r="Y504" s="395"/>
      <c r="Z504" s="395"/>
      <c r="AA504" s="395"/>
      <c r="AB504" s="395"/>
      <c r="AC504" s="395"/>
      <c r="AD504" s="395"/>
      <c r="AE504" s="395"/>
      <c r="AF504" s="395"/>
      <c r="AG504" s="395"/>
      <c r="AH504" s="395"/>
      <c r="AI504" s="395"/>
    </row>
    <row r="505" customFormat="false" ht="13.1" hidden="false" customHeight="false" outlineLevel="0" collapsed="false">
      <c r="A505" s="395"/>
      <c r="B505" s="395"/>
      <c r="C505" s="395"/>
      <c r="D505" s="395"/>
      <c r="E505" s="395"/>
      <c r="F505" s="395"/>
      <c r="G505" s="395"/>
      <c r="H505" s="395"/>
      <c r="I505" s="395"/>
      <c r="J505" s="395"/>
      <c r="K505" s="395"/>
      <c r="L505" s="395"/>
      <c r="M505" s="395"/>
      <c r="N505" s="395"/>
      <c r="O505" s="395"/>
      <c r="P505" s="395"/>
      <c r="Q505" s="395"/>
      <c r="R505" s="395"/>
      <c r="S505" s="395"/>
      <c r="T505" s="395"/>
      <c r="U505" s="298"/>
      <c r="V505" s="298"/>
      <c r="W505" s="471"/>
      <c r="X505" s="395"/>
      <c r="Y505" s="395"/>
      <c r="Z505" s="395"/>
      <c r="AA505" s="395"/>
      <c r="AB505" s="395"/>
      <c r="AC505" s="395"/>
      <c r="AD505" s="395"/>
      <c r="AE505" s="395"/>
      <c r="AF505" s="395"/>
      <c r="AG505" s="395"/>
      <c r="AH505" s="395"/>
      <c r="AI505" s="395"/>
    </row>
    <row r="506" customFormat="false" ht="13.1" hidden="false" customHeight="false" outlineLevel="0" collapsed="false">
      <c r="A506" s="395"/>
      <c r="B506" s="395"/>
      <c r="C506" s="395"/>
      <c r="D506" s="395"/>
      <c r="E506" s="395"/>
      <c r="F506" s="395"/>
      <c r="G506" s="395"/>
      <c r="H506" s="395"/>
      <c r="I506" s="395"/>
      <c r="J506" s="395"/>
      <c r="K506" s="395"/>
      <c r="L506" s="395"/>
      <c r="M506" s="395"/>
      <c r="N506" s="395"/>
      <c r="O506" s="395"/>
      <c r="P506" s="395"/>
      <c r="Q506" s="395"/>
      <c r="R506" s="395"/>
      <c r="S506" s="395"/>
      <c r="T506" s="395"/>
      <c r="U506" s="298"/>
      <c r="V506" s="298"/>
      <c r="W506" s="471"/>
      <c r="X506" s="395"/>
      <c r="Y506" s="395"/>
      <c r="Z506" s="395"/>
      <c r="AA506" s="395"/>
      <c r="AB506" s="395"/>
      <c r="AC506" s="395"/>
      <c r="AD506" s="395"/>
      <c r="AE506" s="395"/>
      <c r="AF506" s="395"/>
      <c r="AG506" s="395"/>
      <c r="AH506" s="395"/>
      <c r="AI506" s="395"/>
    </row>
    <row r="507" customFormat="false" ht="13.1" hidden="false" customHeight="false" outlineLevel="0" collapsed="false">
      <c r="A507" s="395"/>
      <c r="B507" s="395"/>
      <c r="C507" s="395"/>
      <c r="D507" s="395"/>
      <c r="E507" s="395"/>
      <c r="F507" s="395"/>
      <c r="G507" s="395"/>
      <c r="H507" s="395"/>
      <c r="I507" s="395"/>
      <c r="J507" s="395"/>
      <c r="K507" s="395"/>
      <c r="L507" s="395"/>
      <c r="M507" s="395"/>
      <c r="N507" s="395"/>
      <c r="O507" s="395"/>
      <c r="P507" s="395"/>
      <c r="Q507" s="395"/>
      <c r="R507" s="395"/>
      <c r="S507" s="395"/>
      <c r="T507" s="395"/>
      <c r="U507" s="298"/>
      <c r="V507" s="298"/>
      <c r="W507" s="471"/>
      <c r="X507" s="395"/>
      <c r="Y507" s="395"/>
      <c r="Z507" s="395"/>
      <c r="AA507" s="395"/>
      <c r="AB507" s="395"/>
      <c r="AC507" s="395"/>
      <c r="AD507" s="395"/>
      <c r="AE507" s="395"/>
      <c r="AF507" s="395"/>
      <c r="AG507" s="395"/>
      <c r="AH507" s="395"/>
      <c r="AI507" s="395"/>
    </row>
    <row r="508" customFormat="false" ht="13.1" hidden="false" customHeight="false" outlineLevel="0" collapsed="false">
      <c r="A508" s="395"/>
      <c r="B508" s="395"/>
      <c r="C508" s="395"/>
      <c r="D508" s="395"/>
      <c r="E508" s="395"/>
      <c r="F508" s="395"/>
      <c r="G508" s="395"/>
      <c r="H508" s="395"/>
      <c r="I508" s="395"/>
      <c r="J508" s="395"/>
      <c r="K508" s="395"/>
      <c r="L508" s="395"/>
      <c r="M508" s="395"/>
      <c r="N508" s="395"/>
      <c r="O508" s="395"/>
      <c r="P508" s="395"/>
      <c r="Q508" s="395"/>
      <c r="R508" s="395"/>
      <c r="S508" s="395"/>
      <c r="T508" s="395"/>
      <c r="U508" s="298"/>
      <c r="V508" s="298"/>
      <c r="W508" s="471"/>
      <c r="X508" s="395"/>
      <c r="Y508" s="395"/>
      <c r="Z508" s="395"/>
      <c r="AA508" s="395"/>
      <c r="AB508" s="395"/>
      <c r="AC508" s="395"/>
      <c r="AD508" s="395"/>
      <c r="AE508" s="395"/>
      <c r="AF508" s="395"/>
      <c r="AG508" s="395"/>
      <c r="AH508" s="395"/>
      <c r="AI508" s="395"/>
    </row>
    <row r="509" customFormat="false" ht="13.1" hidden="false" customHeight="false" outlineLevel="0" collapsed="false">
      <c r="A509" s="395"/>
      <c r="B509" s="395"/>
      <c r="C509" s="395"/>
      <c r="D509" s="395"/>
      <c r="E509" s="395"/>
      <c r="F509" s="395"/>
      <c r="G509" s="395"/>
      <c r="H509" s="395"/>
      <c r="I509" s="395"/>
      <c r="J509" s="395"/>
      <c r="K509" s="395"/>
      <c r="L509" s="395"/>
      <c r="M509" s="395"/>
      <c r="N509" s="395"/>
      <c r="O509" s="395"/>
      <c r="P509" s="395"/>
      <c r="Q509" s="395"/>
      <c r="R509" s="395"/>
      <c r="S509" s="395"/>
      <c r="T509" s="395"/>
      <c r="U509" s="298"/>
      <c r="V509" s="298"/>
      <c r="W509" s="471"/>
      <c r="X509" s="395"/>
      <c r="Y509" s="395"/>
      <c r="Z509" s="395"/>
      <c r="AA509" s="395"/>
      <c r="AB509" s="395"/>
      <c r="AC509" s="395"/>
      <c r="AD509" s="395"/>
      <c r="AE509" s="395"/>
      <c r="AF509" s="395"/>
      <c r="AG509" s="395"/>
      <c r="AH509" s="395"/>
      <c r="AI509" s="395"/>
    </row>
    <row r="510" customFormat="false" ht="13.1" hidden="false" customHeight="false" outlineLevel="0" collapsed="false">
      <c r="A510" s="395"/>
      <c r="B510" s="395"/>
      <c r="C510" s="395"/>
      <c r="D510" s="395"/>
      <c r="E510" s="395"/>
      <c r="F510" s="395"/>
      <c r="G510" s="395"/>
      <c r="H510" s="395"/>
      <c r="I510" s="395"/>
      <c r="J510" s="395"/>
      <c r="K510" s="395"/>
      <c r="L510" s="395"/>
      <c r="M510" s="395"/>
      <c r="N510" s="395"/>
      <c r="O510" s="395"/>
      <c r="P510" s="395"/>
      <c r="Q510" s="395"/>
      <c r="R510" s="395"/>
      <c r="S510" s="395"/>
      <c r="T510" s="395"/>
      <c r="U510" s="298"/>
      <c r="V510" s="298"/>
      <c r="W510" s="471"/>
      <c r="X510" s="395"/>
      <c r="Y510" s="395"/>
      <c r="Z510" s="395"/>
      <c r="AA510" s="395"/>
      <c r="AB510" s="395"/>
      <c r="AC510" s="395"/>
      <c r="AD510" s="395"/>
      <c r="AE510" s="395"/>
      <c r="AF510" s="395"/>
      <c r="AG510" s="395"/>
      <c r="AH510" s="395"/>
      <c r="AI510" s="395"/>
    </row>
    <row r="511" customFormat="false" ht="13.1" hidden="false" customHeight="false" outlineLevel="0" collapsed="false">
      <c r="A511" s="395"/>
      <c r="B511" s="395"/>
      <c r="C511" s="395"/>
      <c r="D511" s="395"/>
      <c r="E511" s="395"/>
      <c r="F511" s="395"/>
      <c r="G511" s="395"/>
      <c r="H511" s="395"/>
      <c r="I511" s="395"/>
      <c r="J511" s="395"/>
      <c r="K511" s="395"/>
      <c r="L511" s="395"/>
      <c r="M511" s="395"/>
      <c r="N511" s="395"/>
      <c r="O511" s="395"/>
      <c r="P511" s="395"/>
      <c r="Q511" s="395"/>
      <c r="R511" s="395"/>
      <c r="S511" s="395"/>
      <c r="T511" s="395"/>
      <c r="U511" s="298"/>
      <c r="V511" s="298"/>
      <c r="W511" s="471"/>
      <c r="X511" s="395"/>
      <c r="Y511" s="395"/>
      <c r="Z511" s="395"/>
      <c r="AA511" s="395"/>
      <c r="AB511" s="395"/>
      <c r="AC511" s="395"/>
      <c r="AD511" s="395"/>
      <c r="AE511" s="395"/>
      <c r="AF511" s="395"/>
      <c r="AG511" s="395"/>
      <c r="AH511" s="395"/>
      <c r="AI511" s="395"/>
    </row>
    <row r="512" customFormat="false" ht="13.1" hidden="false" customHeight="false" outlineLevel="0" collapsed="false">
      <c r="A512" s="395"/>
      <c r="B512" s="395"/>
      <c r="C512" s="395"/>
      <c r="D512" s="395"/>
      <c r="E512" s="395"/>
      <c r="F512" s="395"/>
      <c r="G512" s="395"/>
      <c r="H512" s="395"/>
      <c r="I512" s="395"/>
      <c r="J512" s="395"/>
      <c r="K512" s="395"/>
      <c r="L512" s="395"/>
      <c r="M512" s="395"/>
      <c r="N512" s="395"/>
      <c r="O512" s="395"/>
      <c r="P512" s="395"/>
      <c r="Q512" s="395"/>
      <c r="R512" s="395"/>
      <c r="S512" s="395"/>
      <c r="T512" s="395"/>
      <c r="U512" s="298"/>
      <c r="V512" s="298"/>
      <c r="W512" s="471"/>
      <c r="X512" s="395"/>
      <c r="Y512" s="395"/>
      <c r="Z512" s="395"/>
      <c r="AA512" s="395"/>
      <c r="AB512" s="395"/>
      <c r="AC512" s="395"/>
      <c r="AD512" s="395"/>
      <c r="AE512" s="395"/>
      <c r="AF512" s="395"/>
      <c r="AG512" s="395"/>
      <c r="AH512" s="395"/>
      <c r="AI512" s="395"/>
    </row>
    <row r="513" customFormat="false" ht="13.1" hidden="false" customHeight="false" outlineLevel="0" collapsed="false">
      <c r="A513" s="395"/>
      <c r="B513" s="395"/>
      <c r="C513" s="395"/>
      <c r="D513" s="395"/>
      <c r="E513" s="395"/>
      <c r="F513" s="395"/>
      <c r="G513" s="395"/>
      <c r="H513" s="395"/>
      <c r="I513" s="395"/>
      <c r="J513" s="395"/>
      <c r="K513" s="395"/>
      <c r="L513" s="395"/>
      <c r="M513" s="395"/>
      <c r="N513" s="395"/>
      <c r="O513" s="395"/>
      <c r="P513" s="395"/>
      <c r="Q513" s="395"/>
      <c r="R513" s="395"/>
      <c r="S513" s="395"/>
      <c r="T513" s="395"/>
      <c r="U513" s="298"/>
      <c r="V513" s="298"/>
      <c r="W513" s="471"/>
      <c r="X513" s="395"/>
      <c r="Y513" s="395"/>
      <c r="Z513" s="395"/>
      <c r="AA513" s="395"/>
      <c r="AB513" s="395"/>
      <c r="AC513" s="395"/>
      <c r="AD513" s="395"/>
      <c r="AE513" s="395"/>
      <c r="AF513" s="395"/>
      <c r="AG513" s="395"/>
      <c r="AH513" s="395"/>
      <c r="AI513" s="395"/>
    </row>
    <row r="514" customFormat="false" ht="13.1" hidden="false" customHeight="false" outlineLevel="0" collapsed="false">
      <c r="A514" s="395"/>
      <c r="B514" s="395"/>
      <c r="C514" s="395"/>
      <c r="D514" s="395"/>
      <c r="E514" s="395"/>
      <c r="F514" s="395"/>
      <c r="G514" s="395"/>
      <c r="H514" s="395"/>
      <c r="I514" s="395"/>
      <c r="J514" s="395"/>
      <c r="K514" s="395"/>
      <c r="L514" s="395"/>
      <c r="M514" s="395"/>
      <c r="N514" s="395"/>
      <c r="O514" s="395"/>
      <c r="P514" s="395"/>
      <c r="Q514" s="395"/>
      <c r="R514" s="395"/>
      <c r="S514" s="395"/>
      <c r="T514" s="395"/>
      <c r="U514" s="298"/>
      <c r="V514" s="298"/>
      <c r="W514" s="471"/>
      <c r="X514" s="395"/>
      <c r="Y514" s="395"/>
      <c r="Z514" s="395"/>
      <c r="AA514" s="395"/>
      <c r="AB514" s="395"/>
      <c r="AC514" s="395"/>
      <c r="AD514" s="395"/>
      <c r="AE514" s="395"/>
      <c r="AF514" s="395"/>
      <c r="AG514" s="395"/>
      <c r="AH514" s="395"/>
      <c r="AI514" s="395"/>
    </row>
    <row r="515" customFormat="false" ht="13.1" hidden="false" customHeight="false" outlineLevel="0" collapsed="false">
      <c r="A515" s="395"/>
      <c r="B515" s="395"/>
      <c r="C515" s="395"/>
      <c r="D515" s="395"/>
      <c r="E515" s="395"/>
      <c r="F515" s="395"/>
      <c r="G515" s="395"/>
      <c r="H515" s="395"/>
      <c r="I515" s="395"/>
      <c r="J515" s="395"/>
      <c r="K515" s="395"/>
      <c r="L515" s="395"/>
      <c r="M515" s="395"/>
      <c r="N515" s="395"/>
      <c r="O515" s="395"/>
      <c r="P515" s="395"/>
      <c r="Q515" s="395"/>
      <c r="R515" s="395"/>
      <c r="S515" s="395"/>
      <c r="T515" s="395"/>
      <c r="U515" s="298"/>
      <c r="V515" s="298"/>
      <c r="W515" s="471"/>
      <c r="X515" s="395"/>
      <c r="Y515" s="395"/>
      <c r="Z515" s="395"/>
      <c r="AA515" s="395"/>
      <c r="AB515" s="395"/>
      <c r="AC515" s="395"/>
      <c r="AD515" s="395"/>
      <c r="AE515" s="395"/>
      <c r="AF515" s="395"/>
      <c r="AG515" s="395"/>
      <c r="AH515" s="395"/>
      <c r="AI515" s="395"/>
    </row>
    <row r="516" customFormat="false" ht="13.1" hidden="false" customHeight="false" outlineLevel="0" collapsed="false">
      <c r="A516" s="395"/>
      <c r="B516" s="395"/>
      <c r="C516" s="395"/>
      <c r="D516" s="395"/>
      <c r="E516" s="395"/>
      <c r="F516" s="395"/>
      <c r="G516" s="395"/>
      <c r="H516" s="395"/>
      <c r="I516" s="395"/>
      <c r="J516" s="395"/>
      <c r="K516" s="395"/>
      <c r="L516" s="395"/>
      <c r="M516" s="395"/>
      <c r="N516" s="395"/>
      <c r="O516" s="395"/>
      <c r="P516" s="395"/>
      <c r="Q516" s="395"/>
      <c r="R516" s="395"/>
      <c r="S516" s="395"/>
      <c r="T516" s="395"/>
      <c r="U516" s="298"/>
      <c r="V516" s="298"/>
      <c r="W516" s="471"/>
      <c r="X516" s="395"/>
      <c r="Y516" s="395"/>
      <c r="Z516" s="395"/>
      <c r="AA516" s="395"/>
      <c r="AB516" s="395"/>
      <c r="AC516" s="395"/>
      <c r="AD516" s="395"/>
      <c r="AE516" s="395"/>
      <c r="AF516" s="395"/>
      <c r="AG516" s="395"/>
      <c r="AH516" s="395"/>
      <c r="AI516" s="395"/>
    </row>
    <row r="517" customFormat="false" ht="13.1" hidden="false" customHeight="false" outlineLevel="0" collapsed="false">
      <c r="U517" s="298"/>
      <c r="V517" s="298"/>
      <c r="W517" s="329"/>
    </row>
    <row r="518" customFormat="false" ht="13.1" hidden="false" customHeight="false" outlineLevel="0" collapsed="false">
      <c r="U518" s="298"/>
      <c r="V518" s="298"/>
      <c r="W518" s="329"/>
    </row>
    <row r="519" customFormat="false" ht="13.1" hidden="false" customHeight="false" outlineLevel="0" collapsed="false">
      <c r="U519" s="298"/>
      <c r="V519" s="298"/>
      <c r="W519" s="329"/>
    </row>
    <row r="520" customFormat="false" ht="13.1" hidden="false" customHeight="false" outlineLevel="0" collapsed="false">
      <c r="U520" s="298"/>
      <c r="V520" s="298"/>
      <c r="W520" s="329"/>
    </row>
    <row r="521" customFormat="false" ht="13.1" hidden="false" customHeight="false" outlineLevel="0" collapsed="false">
      <c r="U521" s="298"/>
      <c r="V521" s="298"/>
      <c r="W521" s="329"/>
    </row>
    <row r="522" customFormat="false" ht="13.1" hidden="false" customHeight="false" outlineLevel="0" collapsed="false">
      <c r="U522" s="298"/>
      <c r="V522" s="298"/>
      <c r="W522" s="329"/>
    </row>
    <row r="523" customFormat="false" ht="13.1" hidden="false" customHeight="false" outlineLevel="0" collapsed="false">
      <c r="U523" s="298"/>
      <c r="V523" s="298"/>
      <c r="W523" s="329"/>
    </row>
    <row r="524" customFormat="false" ht="13.1" hidden="false" customHeight="false" outlineLevel="0" collapsed="false">
      <c r="U524" s="298"/>
      <c r="V524" s="298"/>
      <c r="W524" s="329"/>
    </row>
    <row r="525" customFormat="false" ht="13.1" hidden="false" customHeight="false" outlineLevel="0" collapsed="false">
      <c r="U525" s="298"/>
      <c r="V525" s="298"/>
      <c r="W525" s="329"/>
    </row>
    <row r="526" customFormat="false" ht="13.1" hidden="false" customHeight="false" outlineLevel="0" collapsed="false">
      <c r="U526" s="298"/>
      <c r="V526" s="298"/>
      <c r="W526" s="329"/>
    </row>
    <row r="527" customFormat="false" ht="13.1" hidden="false" customHeight="false" outlineLevel="0" collapsed="false">
      <c r="U527" s="298"/>
      <c r="V527" s="298"/>
      <c r="W527" s="329"/>
    </row>
    <row r="528" customFormat="false" ht="13.1" hidden="false" customHeight="false" outlineLevel="0" collapsed="false">
      <c r="U528" s="298"/>
      <c r="V528" s="298"/>
      <c r="W528" s="329"/>
    </row>
    <row r="529" customFormat="false" ht="13.1" hidden="false" customHeight="false" outlineLevel="0" collapsed="false">
      <c r="U529" s="298"/>
      <c r="V529" s="298"/>
      <c r="W529" s="329"/>
    </row>
    <row r="530" customFormat="false" ht="13.1" hidden="false" customHeight="false" outlineLevel="0" collapsed="false">
      <c r="U530" s="298"/>
      <c r="V530" s="298"/>
      <c r="W530" s="329"/>
    </row>
    <row r="531" customFormat="false" ht="13.1" hidden="false" customHeight="false" outlineLevel="0" collapsed="false">
      <c r="U531" s="298"/>
      <c r="V531" s="298"/>
      <c r="W531" s="329"/>
    </row>
    <row r="532" customFormat="false" ht="13.1" hidden="false" customHeight="false" outlineLevel="0" collapsed="false">
      <c r="U532" s="298"/>
      <c r="V532" s="298"/>
      <c r="W532" s="329"/>
    </row>
    <row r="533" customFormat="false" ht="13.1" hidden="false" customHeight="false" outlineLevel="0" collapsed="false">
      <c r="U533" s="298"/>
      <c r="V533" s="298"/>
      <c r="W533" s="329"/>
    </row>
    <row r="534" customFormat="false" ht="13.1" hidden="false" customHeight="false" outlineLevel="0" collapsed="false">
      <c r="U534" s="298"/>
      <c r="V534" s="298"/>
      <c r="W534" s="329"/>
    </row>
    <row r="535" customFormat="false" ht="13.1" hidden="false" customHeight="false" outlineLevel="0" collapsed="false">
      <c r="U535" s="298"/>
      <c r="V535" s="298"/>
      <c r="W535" s="329"/>
    </row>
    <row r="536" customFormat="false" ht="13.1" hidden="false" customHeight="false" outlineLevel="0" collapsed="false">
      <c r="U536" s="298"/>
      <c r="V536" s="298"/>
      <c r="W536" s="329"/>
    </row>
    <row r="537" customFormat="false" ht="13.1" hidden="false" customHeight="false" outlineLevel="0" collapsed="false">
      <c r="U537" s="298"/>
      <c r="V537" s="298"/>
      <c r="W537" s="329"/>
    </row>
    <row r="538" customFormat="false" ht="13.1" hidden="false" customHeight="false" outlineLevel="0" collapsed="false">
      <c r="U538" s="298"/>
      <c r="V538" s="298"/>
      <c r="W538" s="329"/>
    </row>
    <row r="539" customFormat="false" ht="13.1" hidden="false" customHeight="false" outlineLevel="0" collapsed="false">
      <c r="U539" s="298"/>
      <c r="V539" s="298"/>
      <c r="W539" s="329"/>
    </row>
    <row r="540" customFormat="false" ht="13.1" hidden="false" customHeight="false" outlineLevel="0" collapsed="false">
      <c r="U540" s="298"/>
      <c r="V540" s="298"/>
      <c r="W540" s="329"/>
    </row>
    <row r="541" customFormat="false" ht="13.1" hidden="false" customHeight="false" outlineLevel="0" collapsed="false">
      <c r="U541" s="298"/>
      <c r="V541" s="298"/>
      <c r="W541" s="329"/>
    </row>
    <row r="542" customFormat="false" ht="13.1" hidden="false" customHeight="false" outlineLevel="0" collapsed="false">
      <c r="U542" s="298"/>
      <c r="V542" s="298"/>
      <c r="W542" s="329"/>
    </row>
    <row r="543" customFormat="false" ht="13.1" hidden="false" customHeight="false" outlineLevel="0" collapsed="false">
      <c r="U543" s="298"/>
      <c r="V543" s="298"/>
      <c r="W543" s="329"/>
    </row>
    <row r="544" customFormat="false" ht="13.1" hidden="false" customHeight="false" outlineLevel="0" collapsed="false">
      <c r="U544" s="298"/>
      <c r="V544" s="298"/>
      <c r="W544" s="329"/>
    </row>
    <row r="545" customFormat="false" ht="13.1" hidden="false" customHeight="false" outlineLevel="0" collapsed="false">
      <c r="U545" s="298"/>
      <c r="V545" s="298"/>
      <c r="W545" s="329"/>
    </row>
    <row r="546" customFormat="false" ht="13.1" hidden="false" customHeight="false" outlineLevel="0" collapsed="false">
      <c r="U546" s="298"/>
      <c r="V546" s="298"/>
      <c r="W546" s="329"/>
    </row>
    <row r="547" customFormat="false" ht="13.1" hidden="false" customHeight="false" outlineLevel="0" collapsed="false">
      <c r="U547" s="298"/>
      <c r="V547" s="298"/>
      <c r="W547" s="329"/>
    </row>
    <row r="548" customFormat="false" ht="13.1" hidden="false" customHeight="false" outlineLevel="0" collapsed="false">
      <c r="U548" s="298"/>
      <c r="V548" s="298"/>
      <c r="W548" s="329"/>
    </row>
    <row r="549" customFormat="false" ht="13.1" hidden="false" customHeight="false" outlineLevel="0" collapsed="false">
      <c r="U549" s="298"/>
      <c r="V549" s="298"/>
      <c r="W549" s="329"/>
    </row>
    <row r="550" customFormat="false" ht="13.1" hidden="false" customHeight="false" outlineLevel="0" collapsed="false">
      <c r="U550" s="298"/>
      <c r="V550" s="298"/>
      <c r="W550" s="329"/>
    </row>
    <row r="551" customFormat="false" ht="13.1" hidden="false" customHeight="false" outlineLevel="0" collapsed="false">
      <c r="U551" s="298"/>
      <c r="V551" s="298"/>
      <c r="W551" s="329"/>
    </row>
    <row r="552" customFormat="false" ht="13.1" hidden="false" customHeight="false" outlineLevel="0" collapsed="false">
      <c r="U552" s="298"/>
      <c r="V552" s="298"/>
      <c r="W552" s="329"/>
    </row>
    <row r="553" customFormat="false" ht="13.1" hidden="false" customHeight="false" outlineLevel="0" collapsed="false">
      <c r="U553" s="298"/>
      <c r="V553" s="298"/>
      <c r="W553" s="329"/>
    </row>
    <row r="554" customFormat="false" ht="13.1" hidden="false" customHeight="false" outlineLevel="0" collapsed="false">
      <c r="U554" s="298"/>
      <c r="V554" s="298"/>
      <c r="W554" s="329"/>
    </row>
    <row r="555" customFormat="false" ht="13.1" hidden="false" customHeight="false" outlineLevel="0" collapsed="false">
      <c r="U555" s="298"/>
      <c r="V555" s="298"/>
      <c r="W555" s="329"/>
    </row>
    <row r="556" customFormat="false" ht="13.1" hidden="false" customHeight="false" outlineLevel="0" collapsed="false">
      <c r="U556" s="298"/>
      <c r="V556" s="298"/>
      <c r="W556" s="329"/>
    </row>
    <row r="557" customFormat="false" ht="13.1" hidden="false" customHeight="false" outlineLevel="0" collapsed="false">
      <c r="U557" s="298"/>
      <c r="V557" s="298"/>
      <c r="W557" s="329"/>
    </row>
    <row r="558" customFormat="false" ht="13.1" hidden="false" customHeight="false" outlineLevel="0" collapsed="false">
      <c r="U558" s="298"/>
      <c r="V558" s="298"/>
      <c r="W558" s="329"/>
    </row>
    <row r="559" customFormat="false" ht="13.1" hidden="false" customHeight="false" outlineLevel="0" collapsed="false">
      <c r="U559" s="298"/>
      <c r="V559" s="298"/>
      <c r="W559" s="329"/>
    </row>
    <row r="560" customFormat="false" ht="13.1" hidden="false" customHeight="false" outlineLevel="0" collapsed="false">
      <c r="U560" s="298"/>
      <c r="V560" s="298"/>
      <c r="W560" s="329"/>
    </row>
    <row r="561" customFormat="false" ht="13.1" hidden="false" customHeight="false" outlineLevel="0" collapsed="false">
      <c r="U561" s="298"/>
      <c r="V561" s="298"/>
      <c r="W561" s="329"/>
    </row>
    <row r="562" customFormat="false" ht="13.1" hidden="false" customHeight="false" outlineLevel="0" collapsed="false">
      <c r="U562" s="298"/>
      <c r="V562" s="298"/>
      <c r="W562" s="329"/>
    </row>
    <row r="563" customFormat="false" ht="13.1" hidden="false" customHeight="false" outlineLevel="0" collapsed="false">
      <c r="U563" s="298"/>
      <c r="V563" s="298"/>
      <c r="W563" s="329"/>
    </row>
    <row r="564" customFormat="false" ht="13.1" hidden="false" customHeight="false" outlineLevel="0" collapsed="false">
      <c r="U564" s="298"/>
      <c r="V564" s="298"/>
      <c r="W564" s="329"/>
    </row>
    <row r="565" customFormat="false" ht="13.1" hidden="false" customHeight="false" outlineLevel="0" collapsed="false">
      <c r="U565" s="298"/>
      <c r="V565" s="298"/>
      <c r="W565" s="329"/>
    </row>
    <row r="566" customFormat="false" ht="13.1" hidden="false" customHeight="false" outlineLevel="0" collapsed="false">
      <c r="U566" s="298"/>
      <c r="V566" s="298"/>
      <c r="W566" s="329"/>
    </row>
    <row r="567" customFormat="false" ht="13.1" hidden="false" customHeight="false" outlineLevel="0" collapsed="false">
      <c r="U567" s="298"/>
      <c r="V567" s="298"/>
      <c r="W567" s="329"/>
    </row>
    <row r="568" customFormat="false" ht="13.1" hidden="false" customHeight="false" outlineLevel="0" collapsed="false">
      <c r="U568" s="298"/>
      <c r="V568" s="298"/>
      <c r="W568" s="329"/>
    </row>
    <row r="569" customFormat="false" ht="13.1" hidden="false" customHeight="false" outlineLevel="0" collapsed="false">
      <c r="U569" s="298"/>
      <c r="V569" s="298"/>
      <c r="W569" s="329"/>
    </row>
    <row r="570" customFormat="false" ht="13.1" hidden="false" customHeight="false" outlineLevel="0" collapsed="false">
      <c r="U570" s="298"/>
      <c r="V570" s="298"/>
      <c r="W570" s="329"/>
    </row>
    <row r="571" customFormat="false" ht="13.1" hidden="false" customHeight="false" outlineLevel="0" collapsed="false">
      <c r="U571" s="298"/>
      <c r="V571" s="298"/>
      <c r="W571" s="329"/>
    </row>
    <row r="572" customFormat="false" ht="13.1" hidden="false" customHeight="false" outlineLevel="0" collapsed="false">
      <c r="U572" s="298"/>
      <c r="V572" s="298"/>
      <c r="W572" s="329"/>
    </row>
    <row r="573" customFormat="false" ht="13.1" hidden="false" customHeight="false" outlineLevel="0" collapsed="false">
      <c r="U573" s="298"/>
      <c r="V573" s="298"/>
      <c r="W573" s="329"/>
    </row>
    <row r="574" customFormat="false" ht="13.1" hidden="false" customHeight="false" outlineLevel="0" collapsed="false">
      <c r="U574" s="298"/>
      <c r="V574" s="298"/>
      <c r="W574" s="329"/>
    </row>
    <row r="575" customFormat="false" ht="13.1" hidden="false" customHeight="false" outlineLevel="0" collapsed="false">
      <c r="U575" s="298"/>
      <c r="V575" s="298"/>
      <c r="W575" s="329"/>
    </row>
    <row r="576" customFormat="false" ht="13.1" hidden="false" customHeight="false" outlineLevel="0" collapsed="false">
      <c r="U576" s="298"/>
      <c r="V576" s="298"/>
      <c r="W576" s="329"/>
    </row>
    <row r="577" customFormat="false" ht="13.1" hidden="false" customHeight="false" outlineLevel="0" collapsed="false">
      <c r="U577" s="298"/>
      <c r="V577" s="298"/>
      <c r="W577" s="329"/>
    </row>
    <row r="578" customFormat="false" ht="13.1" hidden="false" customHeight="false" outlineLevel="0" collapsed="false">
      <c r="U578" s="298"/>
      <c r="V578" s="298"/>
      <c r="W578" s="329"/>
    </row>
    <row r="579" customFormat="false" ht="13.1" hidden="false" customHeight="false" outlineLevel="0" collapsed="false">
      <c r="U579" s="298"/>
      <c r="V579" s="298"/>
      <c r="W579" s="329"/>
    </row>
    <row r="580" customFormat="false" ht="13.1" hidden="false" customHeight="false" outlineLevel="0" collapsed="false">
      <c r="U580" s="298"/>
      <c r="V580" s="298"/>
      <c r="W580" s="329"/>
    </row>
    <row r="581" customFormat="false" ht="13.1" hidden="false" customHeight="false" outlineLevel="0" collapsed="false">
      <c r="U581" s="298"/>
      <c r="V581" s="298"/>
      <c r="W581" s="329"/>
    </row>
    <row r="582" customFormat="false" ht="13.1" hidden="false" customHeight="false" outlineLevel="0" collapsed="false">
      <c r="U582" s="298"/>
      <c r="V582" s="298"/>
      <c r="W582" s="329"/>
    </row>
    <row r="583" customFormat="false" ht="13.1" hidden="false" customHeight="false" outlineLevel="0" collapsed="false">
      <c r="U583" s="298"/>
      <c r="V583" s="298"/>
      <c r="W583" s="329"/>
    </row>
    <row r="584" customFormat="false" ht="13.1" hidden="false" customHeight="false" outlineLevel="0" collapsed="false">
      <c r="U584" s="298"/>
      <c r="V584" s="298"/>
      <c r="W584" s="329"/>
    </row>
    <row r="585" customFormat="false" ht="13.1" hidden="false" customHeight="false" outlineLevel="0" collapsed="false">
      <c r="U585" s="298"/>
      <c r="V585" s="298"/>
      <c r="W585" s="329"/>
    </row>
    <row r="586" customFormat="false" ht="13.1" hidden="false" customHeight="false" outlineLevel="0" collapsed="false">
      <c r="U586" s="298"/>
      <c r="V586" s="298"/>
      <c r="W586" s="329"/>
    </row>
    <row r="587" customFormat="false" ht="13.1" hidden="false" customHeight="false" outlineLevel="0" collapsed="false">
      <c r="U587" s="298"/>
      <c r="V587" s="298"/>
      <c r="W587" s="329"/>
    </row>
    <row r="588" customFormat="false" ht="13.1" hidden="false" customHeight="false" outlineLevel="0" collapsed="false">
      <c r="U588" s="298"/>
      <c r="V588" s="298"/>
      <c r="W588" s="329"/>
    </row>
    <row r="589" customFormat="false" ht="13.1" hidden="false" customHeight="false" outlineLevel="0" collapsed="false">
      <c r="U589" s="298"/>
      <c r="V589" s="298"/>
      <c r="W589" s="329"/>
    </row>
    <row r="590" customFormat="false" ht="13.1" hidden="false" customHeight="false" outlineLevel="0" collapsed="false">
      <c r="U590" s="298"/>
      <c r="V590" s="298"/>
      <c r="W590" s="329"/>
    </row>
    <row r="591" customFormat="false" ht="13.1" hidden="false" customHeight="false" outlineLevel="0" collapsed="false">
      <c r="U591" s="298"/>
      <c r="V591" s="298"/>
      <c r="W591" s="329"/>
    </row>
    <row r="592" customFormat="false" ht="13.1" hidden="false" customHeight="false" outlineLevel="0" collapsed="false">
      <c r="U592" s="298"/>
      <c r="V592" s="298"/>
      <c r="W592" s="329"/>
    </row>
    <row r="593" customFormat="false" ht="13.1" hidden="false" customHeight="false" outlineLevel="0" collapsed="false">
      <c r="U593" s="298"/>
      <c r="V593" s="298"/>
      <c r="W593" s="329"/>
    </row>
    <row r="594" customFormat="false" ht="13.1" hidden="false" customHeight="false" outlineLevel="0" collapsed="false">
      <c r="U594" s="298"/>
      <c r="V594" s="298"/>
      <c r="W594" s="329"/>
    </row>
    <row r="595" customFormat="false" ht="13.1" hidden="false" customHeight="false" outlineLevel="0" collapsed="false">
      <c r="U595" s="298"/>
      <c r="V595" s="298"/>
      <c r="W595" s="329"/>
    </row>
    <row r="596" customFormat="false" ht="13.1" hidden="false" customHeight="false" outlineLevel="0" collapsed="false">
      <c r="U596" s="298"/>
      <c r="V596" s="298"/>
      <c r="W596" s="329"/>
    </row>
    <row r="597" customFormat="false" ht="13.1" hidden="false" customHeight="false" outlineLevel="0" collapsed="false">
      <c r="U597" s="298"/>
      <c r="V597" s="298"/>
      <c r="W597" s="329"/>
    </row>
    <row r="598" customFormat="false" ht="13.1" hidden="false" customHeight="false" outlineLevel="0" collapsed="false">
      <c r="U598" s="298"/>
      <c r="V598" s="298"/>
      <c r="W598" s="329"/>
    </row>
    <row r="599" customFormat="false" ht="13.1" hidden="false" customHeight="false" outlineLevel="0" collapsed="false">
      <c r="U599" s="298"/>
      <c r="V599" s="298"/>
      <c r="W599" s="329"/>
    </row>
    <row r="600" customFormat="false" ht="13.1" hidden="false" customHeight="false" outlineLevel="0" collapsed="false">
      <c r="U600" s="298"/>
      <c r="V600" s="298"/>
      <c r="W600" s="329"/>
    </row>
    <row r="601" customFormat="false" ht="13.1" hidden="false" customHeight="false" outlineLevel="0" collapsed="false">
      <c r="U601" s="298"/>
      <c r="V601" s="298"/>
      <c r="W601" s="329"/>
    </row>
    <row r="602" customFormat="false" ht="13.1" hidden="false" customHeight="false" outlineLevel="0" collapsed="false">
      <c r="U602" s="298"/>
      <c r="V602" s="298"/>
      <c r="W602" s="329"/>
    </row>
    <row r="603" customFormat="false" ht="13.1" hidden="false" customHeight="false" outlineLevel="0" collapsed="false">
      <c r="U603" s="298"/>
      <c r="V603" s="298"/>
      <c r="W603" s="329"/>
    </row>
    <row r="604" customFormat="false" ht="13.1" hidden="false" customHeight="false" outlineLevel="0" collapsed="false">
      <c r="U604" s="298"/>
      <c r="V604" s="298"/>
      <c r="W604" s="329"/>
    </row>
    <row r="605" customFormat="false" ht="13.1" hidden="false" customHeight="false" outlineLevel="0" collapsed="false">
      <c r="U605" s="298"/>
      <c r="V605" s="298"/>
      <c r="W605" s="329"/>
    </row>
    <row r="606" customFormat="false" ht="13.1" hidden="false" customHeight="false" outlineLevel="0" collapsed="false">
      <c r="U606" s="298"/>
      <c r="V606" s="298"/>
      <c r="W606" s="329"/>
    </row>
    <row r="607" customFormat="false" ht="13.1" hidden="false" customHeight="false" outlineLevel="0" collapsed="false">
      <c r="U607" s="298"/>
      <c r="V607" s="298"/>
      <c r="W607" s="329"/>
    </row>
    <row r="608" customFormat="false" ht="13.1" hidden="false" customHeight="false" outlineLevel="0" collapsed="false">
      <c r="U608" s="298"/>
      <c r="V608" s="298"/>
      <c r="W608" s="329"/>
    </row>
    <row r="609" customFormat="false" ht="13.1" hidden="false" customHeight="false" outlineLevel="0" collapsed="false">
      <c r="U609" s="298"/>
      <c r="V609" s="298"/>
      <c r="W609" s="329"/>
    </row>
    <row r="610" customFormat="false" ht="13.1" hidden="false" customHeight="false" outlineLevel="0" collapsed="false">
      <c r="U610" s="329"/>
      <c r="V610" s="329"/>
      <c r="W610" s="329"/>
    </row>
    <row r="611" customFormat="false" ht="13.1" hidden="false" customHeight="false" outlineLevel="0" collapsed="false">
      <c r="U611" s="329"/>
      <c r="V611" s="329"/>
      <c r="W611" s="329"/>
    </row>
    <row r="612" customFormat="false" ht="13.1" hidden="false" customHeight="false" outlineLevel="0" collapsed="false">
      <c r="U612" s="329"/>
      <c r="V612" s="329"/>
      <c r="W612" s="329"/>
    </row>
    <row r="613" customFormat="false" ht="13.1" hidden="false" customHeight="false" outlineLevel="0" collapsed="false">
      <c r="U613" s="329"/>
      <c r="V613" s="329"/>
      <c r="W613" s="329"/>
    </row>
    <row r="614" customFormat="false" ht="13.1" hidden="false" customHeight="false" outlineLevel="0" collapsed="false">
      <c r="U614" s="329"/>
      <c r="V614" s="329"/>
      <c r="W614" s="329"/>
    </row>
    <row r="615" customFormat="false" ht="13.1" hidden="false" customHeight="false" outlineLevel="0" collapsed="false">
      <c r="U615" s="329"/>
      <c r="V615" s="329"/>
      <c r="W615" s="329"/>
    </row>
    <row r="616" customFormat="false" ht="13.1" hidden="false" customHeight="false" outlineLevel="0" collapsed="false">
      <c r="U616" s="329"/>
      <c r="V616" s="329"/>
      <c r="W616" s="329"/>
    </row>
    <row r="617" customFormat="false" ht="13.1" hidden="false" customHeight="false" outlineLevel="0" collapsed="false">
      <c r="U617" s="329"/>
      <c r="V617" s="329"/>
      <c r="W617" s="329"/>
    </row>
    <row r="618" customFormat="false" ht="13.1" hidden="false" customHeight="false" outlineLevel="0" collapsed="false">
      <c r="U618" s="329"/>
      <c r="V618" s="329"/>
      <c r="W618" s="329"/>
    </row>
    <row r="619" customFormat="false" ht="13.1" hidden="false" customHeight="false" outlineLevel="0" collapsed="false">
      <c r="U619" s="329"/>
      <c r="V619" s="329"/>
      <c r="W619" s="329"/>
    </row>
    <row r="620" customFormat="false" ht="13.1" hidden="false" customHeight="false" outlineLevel="0" collapsed="false">
      <c r="U620" s="329"/>
      <c r="V620" s="329"/>
      <c r="W620" s="329"/>
    </row>
    <row r="621" customFormat="false" ht="13.1" hidden="false" customHeight="false" outlineLevel="0" collapsed="false">
      <c r="U621" s="329"/>
      <c r="V621" s="329"/>
      <c r="W621" s="329"/>
    </row>
    <row r="622" customFormat="false" ht="13.1" hidden="false" customHeight="false" outlineLevel="0" collapsed="false">
      <c r="U622" s="329"/>
      <c r="V622" s="329"/>
      <c r="W622" s="329"/>
    </row>
    <row r="623" customFormat="false" ht="13.1" hidden="false" customHeight="false" outlineLevel="0" collapsed="false">
      <c r="U623" s="329"/>
      <c r="V623" s="329"/>
      <c r="W623" s="329"/>
    </row>
    <row r="624" customFormat="false" ht="13.1" hidden="false" customHeight="false" outlineLevel="0" collapsed="false">
      <c r="U624" s="329"/>
      <c r="V624" s="329"/>
      <c r="W624" s="329"/>
    </row>
    <row r="625" customFormat="false" ht="13.1" hidden="false" customHeight="false" outlineLevel="0" collapsed="false">
      <c r="U625" s="329"/>
      <c r="V625" s="329"/>
      <c r="W625" s="329"/>
    </row>
    <row r="626" customFormat="false" ht="13.1" hidden="false" customHeight="false" outlineLevel="0" collapsed="false">
      <c r="U626" s="329"/>
      <c r="V626" s="329"/>
      <c r="W626" s="329"/>
    </row>
    <row r="627" customFormat="false" ht="13.1" hidden="false" customHeight="false" outlineLevel="0" collapsed="false">
      <c r="U627" s="329"/>
      <c r="V627" s="329"/>
      <c r="W627" s="329"/>
    </row>
    <row r="628" customFormat="false" ht="13.1" hidden="false" customHeight="false" outlineLevel="0" collapsed="false">
      <c r="U628" s="329"/>
      <c r="V628" s="329"/>
      <c r="W628" s="329"/>
    </row>
    <row r="629" customFormat="false" ht="13.1" hidden="false" customHeight="false" outlineLevel="0" collapsed="false">
      <c r="U629" s="329"/>
      <c r="V629" s="329"/>
      <c r="W629" s="329"/>
    </row>
    <row r="630" customFormat="false" ht="13.1" hidden="false" customHeight="false" outlineLevel="0" collapsed="false">
      <c r="U630" s="329"/>
      <c r="V630" s="329"/>
      <c r="W630" s="329"/>
    </row>
    <row r="631" customFormat="false" ht="13.1" hidden="false" customHeight="false" outlineLevel="0" collapsed="false">
      <c r="U631" s="329"/>
      <c r="V631" s="329"/>
      <c r="W631" s="329"/>
    </row>
    <row r="632" customFormat="false" ht="13.1" hidden="false" customHeight="false" outlineLevel="0" collapsed="false">
      <c r="U632" s="329"/>
      <c r="V632" s="329"/>
      <c r="W632" s="329"/>
    </row>
    <row r="633" customFormat="false" ht="13.1" hidden="false" customHeight="false" outlineLevel="0" collapsed="false">
      <c r="U633" s="329"/>
      <c r="V633" s="329"/>
      <c r="W633" s="329"/>
    </row>
    <row r="634" customFormat="false" ht="13.1" hidden="false" customHeight="false" outlineLevel="0" collapsed="false">
      <c r="U634" s="329"/>
      <c r="V634" s="329"/>
      <c r="W634" s="329"/>
    </row>
    <row r="635" customFormat="false" ht="13.1" hidden="false" customHeight="false" outlineLevel="0" collapsed="false">
      <c r="U635" s="329"/>
      <c r="V635" s="329"/>
      <c r="W635" s="329"/>
    </row>
    <row r="636" customFormat="false" ht="13.1" hidden="false" customHeight="false" outlineLevel="0" collapsed="false">
      <c r="U636" s="329"/>
      <c r="V636" s="329"/>
      <c r="W636" s="329"/>
    </row>
    <row r="637" customFormat="false" ht="13.1" hidden="false" customHeight="false" outlineLevel="0" collapsed="false">
      <c r="U637" s="329"/>
      <c r="V637" s="329"/>
      <c r="W637" s="329"/>
    </row>
    <row r="638" customFormat="false" ht="13.1" hidden="false" customHeight="false" outlineLevel="0" collapsed="false">
      <c r="U638" s="329"/>
      <c r="V638" s="329"/>
      <c r="W638" s="329"/>
    </row>
    <row r="639" customFormat="false" ht="13.1" hidden="false" customHeight="false" outlineLevel="0" collapsed="false">
      <c r="U639" s="329"/>
      <c r="V639" s="329"/>
      <c r="W639" s="329"/>
    </row>
    <row r="640" customFormat="false" ht="13.1" hidden="false" customHeight="false" outlineLevel="0" collapsed="false">
      <c r="U640" s="329"/>
      <c r="V640" s="329"/>
      <c r="W640" s="329"/>
    </row>
    <row r="641" customFormat="false" ht="13.1" hidden="false" customHeight="false" outlineLevel="0" collapsed="false">
      <c r="U641" s="329"/>
      <c r="V641" s="329"/>
      <c r="W641" s="329"/>
    </row>
    <row r="642" customFormat="false" ht="13.1" hidden="false" customHeight="false" outlineLevel="0" collapsed="false">
      <c r="U642" s="329"/>
      <c r="V642" s="329"/>
      <c r="W642" s="329"/>
    </row>
    <row r="643" customFormat="false" ht="13.1" hidden="false" customHeight="false" outlineLevel="0" collapsed="false">
      <c r="U643" s="329"/>
      <c r="V643" s="329"/>
      <c r="W643" s="329"/>
    </row>
    <row r="644" customFormat="false" ht="13.1" hidden="false" customHeight="false" outlineLevel="0" collapsed="false">
      <c r="U644" s="329"/>
      <c r="V644" s="329"/>
      <c r="W644" s="329"/>
    </row>
    <row r="645" customFormat="false" ht="13.1" hidden="false" customHeight="false" outlineLevel="0" collapsed="false">
      <c r="U645" s="329"/>
      <c r="V645" s="329"/>
      <c r="W645" s="329"/>
    </row>
    <row r="646" customFormat="false" ht="13.1" hidden="false" customHeight="false" outlineLevel="0" collapsed="false">
      <c r="U646" s="329"/>
      <c r="V646" s="329"/>
      <c r="W646" s="329"/>
    </row>
    <row r="647" customFormat="false" ht="13.1" hidden="false" customHeight="false" outlineLevel="0" collapsed="false">
      <c r="U647" s="329"/>
      <c r="V647" s="329"/>
      <c r="W647" s="329"/>
    </row>
    <row r="648" customFormat="false" ht="13.1" hidden="false" customHeight="false" outlineLevel="0" collapsed="false">
      <c r="U648" s="329"/>
      <c r="V648" s="329"/>
      <c r="W648" s="329"/>
    </row>
    <row r="649" customFormat="false" ht="13.1" hidden="false" customHeight="false" outlineLevel="0" collapsed="false">
      <c r="U649" s="329"/>
      <c r="V649" s="329"/>
      <c r="W649" s="329"/>
    </row>
    <row r="650" customFormat="false" ht="13.1" hidden="false" customHeight="false" outlineLevel="0" collapsed="false">
      <c r="U650" s="329"/>
      <c r="V650" s="329"/>
      <c r="W650" s="329"/>
    </row>
    <row r="651" customFormat="false" ht="13.1" hidden="false" customHeight="false" outlineLevel="0" collapsed="false">
      <c r="U651" s="329"/>
      <c r="V651" s="329"/>
      <c r="W651" s="329"/>
    </row>
    <row r="652" customFormat="false" ht="13.1" hidden="false" customHeight="false" outlineLevel="0" collapsed="false">
      <c r="U652" s="329"/>
      <c r="V652" s="329"/>
      <c r="W652" s="329"/>
    </row>
    <row r="653" customFormat="false" ht="13.1" hidden="false" customHeight="false" outlineLevel="0" collapsed="false">
      <c r="U653" s="329"/>
      <c r="V653" s="329"/>
      <c r="W653" s="329"/>
    </row>
    <row r="654" customFormat="false" ht="13.1" hidden="false" customHeight="false" outlineLevel="0" collapsed="false">
      <c r="U654" s="329"/>
      <c r="V654" s="329"/>
      <c r="W654" s="329"/>
    </row>
    <row r="655" customFormat="false" ht="13.1" hidden="false" customHeight="false" outlineLevel="0" collapsed="false">
      <c r="U655" s="329"/>
      <c r="V655" s="329"/>
      <c r="W655" s="329"/>
    </row>
    <row r="656" customFormat="false" ht="13.1" hidden="false" customHeight="false" outlineLevel="0" collapsed="false">
      <c r="U656" s="329"/>
      <c r="V656" s="329"/>
      <c r="W656" s="329"/>
    </row>
    <row r="657" customFormat="false" ht="13.1" hidden="false" customHeight="false" outlineLevel="0" collapsed="false">
      <c r="U657" s="329"/>
      <c r="V657" s="329"/>
      <c r="W657" s="329"/>
    </row>
    <row r="658" customFormat="false" ht="13.1" hidden="false" customHeight="false" outlineLevel="0" collapsed="false">
      <c r="U658" s="329"/>
      <c r="V658" s="329"/>
      <c r="W658" s="329"/>
    </row>
    <row r="659" customFormat="false" ht="13.1" hidden="false" customHeight="false" outlineLevel="0" collapsed="false">
      <c r="U659" s="329"/>
      <c r="V659" s="329"/>
      <c r="W659" s="329"/>
    </row>
    <row r="660" customFormat="false" ht="13.1" hidden="false" customHeight="false" outlineLevel="0" collapsed="false">
      <c r="U660" s="329"/>
      <c r="V660" s="329"/>
      <c r="W660" s="329"/>
    </row>
    <row r="661" customFormat="false" ht="13.1" hidden="false" customHeight="false" outlineLevel="0" collapsed="false">
      <c r="U661" s="329"/>
      <c r="V661" s="329"/>
      <c r="W661" s="329"/>
    </row>
    <row r="662" customFormat="false" ht="13.1" hidden="false" customHeight="false" outlineLevel="0" collapsed="false">
      <c r="U662" s="329"/>
      <c r="V662" s="329"/>
      <c r="W662" s="329"/>
    </row>
    <row r="663" customFormat="false" ht="13.1" hidden="false" customHeight="false" outlineLevel="0" collapsed="false">
      <c r="U663" s="329"/>
      <c r="V663" s="329"/>
      <c r="W663" s="329"/>
    </row>
    <row r="664" customFormat="false" ht="13.1" hidden="false" customHeight="false" outlineLevel="0" collapsed="false">
      <c r="U664" s="329"/>
      <c r="V664" s="329"/>
      <c r="W664" s="329"/>
    </row>
    <row r="665" customFormat="false" ht="13.1" hidden="false" customHeight="false" outlineLevel="0" collapsed="false">
      <c r="U665" s="329"/>
      <c r="V665" s="329"/>
      <c r="W665" s="329"/>
    </row>
    <row r="666" customFormat="false" ht="13.1" hidden="false" customHeight="false" outlineLevel="0" collapsed="false">
      <c r="U666" s="329"/>
      <c r="V666" s="329"/>
      <c r="W666" s="329"/>
    </row>
    <row r="667" customFormat="false" ht="13.1" hidden="false" customHeight="false" outlineLevel="0" collapsed="false">
      <c r="U667" s="329"/>
      <c r="V667" s="329"/>
      <c r="W667" s="329"/>
    </row>
    <row r="668" customFormat="false" ht="13.1" hidden="false" customHeight="false" outlineLevel="0" collapsed="false">
      <c r="U668" s="329"/>
      <c r="V668" s="329"/>
      <c r="W668" s="329"/>
    </row>
    <row r="669" customFormat="false" ht="13.1" hidden="false" customHeight="false" outlineLevel="0" collapsed="false">
      <c r="U669" s="329"/>
      <c r="V669" s="329"/>
      <c r="W669" s="329"/>
    </row>
    <row r="670" customFormat="false" ht="13.1" hidden="false" customHeight="false" outlineLevel="0" collapsed="false">
      <c r="U670" s="329"/>
      <c r="V670" s="329"/>
      <c r="W670" s="329"/>
    </row>
    <row r="671" customFormat="false" ht="13.1" hidden="false" customHeight="false" outlineLevel="0" collapsed="false">
      <c r="U671" s="329"/>
      <c r="V671" s="329"/>
      <c r="W671" s="329"/>
    </row>
    <row r="672" customFormat="false" ht="13.1" hidden="false" customHeight="false" outlineLevel="0" collapsed="false">
      <c r="U672" s="329"/>
      <c r="V672" s="329"/>
      <c r="W672" s="329"/>
    </row>
    <row r="673" customFormat="false" ht="13.1" hidden="false" customHeight="false" outlineLevel="0" collapsed="false">
      <c r="U673" s="329"/>
      <c r="V673" s="329"/>
      <c r="W673" s="329"/>
    </row>
    <row r="674" customFormat="false" ht="13.1" hidden="false" customHeight="false" outlineLevel="0" collapsed="false">
      <c r="U674" s="329"/>
      <c r="V674" s="329"/>
      <c r="W674" s="329"/>
    </row>
    <row r="675" customFormat="false" ht="13.1" hidden="false" customHeight="false" outlineLevel="0" collapsed="false">
      <c r="U675" s="329"/>
      <c r="V675" s="329"/>
      <c r="W675" s="329"/>
    </row>
    <row r="676" customFormat="false" ht="13.1" hidden="false" customHeight="false" outlineLevel="0" collapsed="false">
      <c r="U676" s="329"/>
      <c r="V676" s="329"/>
      <c r="W676" s="329"/>
    </row>
    <row r="677" customFormat="false" ht="13.1" hidden="false" customHeight="false" outlineLevel="0" collapsed="false">
      <c r="U677" s="329"/>
      <c r="V677" s="329"/>
      <c r="W677" s="329"/>
    </row>
    <row r="678" customFormat="false" ht="13.1" hidden="false" customHeight="false" outlineLevel="0" collapsed="false">
      <c r="U678" s="329"/>
      <c r="V678" s="329"/>
      <c r="W678" s="329"/>
    </row>
    <row r="679" customFormat="false" ht="13.1" hidden="false" customHeight="false" outlineLevel="0" collapsed="false">
      <c r="U679" s="329"/>
      <c r="V679" s="329"/>
      <c r="W679" s="329"/>
    </row>
    <row r="680" customFormat="false" ht="13.1" hidden="false" customHeight="false" outlineLevel="0" collapsed="false">
      <c r="U680" s="329"/>
      <c r="V680" s="329"/>
      <c r="W680" s="329"/>
    </row>
    <row r="681" customFormat="false" ht="13.1" hidden="false" customHeight="false" outlineLevel="0" collapsed="false">
      <c r="U681" s="329"/>
      <c r="V681" s="329"/>
      <c r="W681" s="329"/>
    </row>
    <row r="682" customFormat="false" ht="13.1" hidden="false" customHeight="false" outlineLevel="0" collapsed="false">
      <c r="U682" s="329"/>
      <c r="V682" s="329"/>
      <c r="W682" s="329"/>
    </row>
    <row r="683" customFormat="false" ht="13.1" hidden="false" customHeight="false" outlineLevel="0" collapsed="false">
      <c r="U683" s="329"/>
      <c r="V683" s="329"/>
      <c r="W683" s="329"/>
    </row>
    <row r="684" customFormat="false" ht="13.1" hidden="false" customHeight="false" outlineLevel="0" collapsed="false">
      <c r="U684" s="329"/>
      <c r="V684" s="329"/>
      <c r="W684" s="329"/>
    </row>
    <row r="685" customFormat="false" ht="13.1" hidden="false" customHeight="false" outlineLevel="0" collapsed="false">
      <c r="U685" s="329"/>
      <c r="V685" s="329"/>
      <c r="W685" s="329"/>
    </row>
    <row r="686" customFormat="false" ht="13.1" hidden="false" customHeight="false" outlineLevel="0" collapsed="false">
      <c r="U686" s="329"/>
      <c r="V686" s="329"/>
      <c r="W686" s="329"/>
    </row>
    <row r="687" customFormat="false" ht="13.1" hidden="false" customHeight="false" outlineLevel="0" collapsed="false">
      <c r="U687" s="329"/>
      <c r="V687" s="329"/>
      <c r="W687" s="329"/>
    </row>
    <row r="688" customFormat="false" ht="13.1" hidden="false" customHeight="false" outlineLevel="0" collapsed="false">
      <c r="U688" s="329"/>
      <c r="V688" s="329"/>
      <c r="W688" s="329"/>
    </row>
    <row r="689" customFormat="false" ht="13.1" hidden="false" customHeight="false" outlineLevel="0" collapsed="false">
      <c r="U689" s="329"/>
      <c r="V689" s="329"/>
      <c r="W689" s="329"/>
    </row>
    <row r="690" customFormat="false" ht="13.1" hidden="false" customHeight="false" outlineLevel="0" collapsed="false">
      <c r="U690" s="329"/>
      <c r="V690" s="329"/>
      <c r="W690" s="329"/>
    </row>
    <row r="691" customFormat="false" ht="13.1" hidden="false" customHeight="false" outlineLevel="0" collapsed="false">
      <c r="U691" s="329"/>
      <c r="V691" s="329"/>
      <c r="W691" s="329"/>
    </row>
    <row r="692" customFormat="false" ht="13.1" hidden="false" customHeight="false" outlineLevel="0" collapsed="false">
      <c r="U692" s="329"/>
      <c r="V692" s="329"/>
      <c r="W692" s="329"/>
    </row>
    <row r="693" customFormat="false" ht="13.1" hidden="false" customHeight="false" outlineLevel="0" collapsed="false">
      <c r="U693" s="329"/>
      <c r="V693" s="329"/>
      <c r="W693" s="329"/>
    </row>
    <row r="694" customFormat="false" ht="13.1" hidden="false" customHeight="false" outlineLevel="0" collapsed="false">
      <c r="U694" s="329"/>
      <c r="V694" s="329"/>
      <c r="W694" s="329"/>
    </row>
    <row r="695" customFormat="false" ht="13.1" hidden="false" customHeight="false" outlineLevel="0" collapsed="false">
      <c r="U695" s="329"/>
      <c r="V695" s="329"/>
      <c r="W695" s="329"/>
    </row>
    <row r="696" customFormat="false" ht="13.1" hidden="false" customHeight="false" outlineLevel="0" collapsed="false">
      <c r="U696" s="329"/>
      <c r="V696" s="329"/>
      <c r="W696" s="329"/>
    </row>
    <row r="697" customFormat="false" ht="13.1" hidden="false" customHeight="false" outlineLevel="0" collapsed="false">
      <c r="U697" s="329"/>
      <c r="V697" s="329"/>
      <c r="W697" s="329"/>
    </row>
    <row r="698" customFormat="false" ht="13.1" hidden="false" customHeight="false" outlineLevel="0" collapsed="false">
      <c r="U698" s="329"/>
      <c r="V698" s="329"/>
      <c r="W698" s="329"/>
    </row>
    <row r="699" customFormat="false" ht="13.1" hidden="false" customHeight="false" outlineLevel="0" collapsed="false">
      <c r="U699" s="329"/>
      <c r="V699" s="329"/>
      <c r="W699" s="329"/>
    </row>
    <row r="700" customFormat="false" ht="13.1" hidden="false" customHeight="false" outlineLevel="0" collapsed="false">
      <c r="U700" s="329"/>
      <c r="V700" s="329"/>
      <c r="W700" s="329"/>
    </row>
    <row r="701" customFormat="false" ht="13.1" hidden="false" customHeight="false" outlineLevel="0" collapsed="false">
      <c r="U701" s="329"/>
      <c r="V701" s="329"/>
      <c r="W701" s="329"/>
    </row>
    <row r="702" customFormat="false" ht="13.1" hidden="false" customHeight="false" outlineLevel="0" collapsed="false">
      <c r="U702" s="329"/>
      <c r="V702" s="329"/>
      <c r="W702" s="329"/>
    </row>
    <row r="703" customFormat="false" ht="13.1" hidden="false" customHeight="false" outlineLevel="0" collapsed="false">
      <c r="U703" s="329"/>
      <c r="V703" s="329"/>
      <c r="W703" s="329"/>
    </row>
    <row r="704" customFormat="false" ht="13.1" hidden="false" customHeight="false" outlineLevel="0" collapsed="false">
      <c r="U704" s="329"/>
      <c r="V704" s="329"/>
      <c r="W704" s="329"/>
    </row>
    <row r="705" customFormat="false" ht="13.1" hidden="false" customHeight="false" outlineLevel="0" collapsed="false">
      <c r="U705" s="329"/>
      <c r="V705" s="329"/>
      <c r="W705" s="329"/>
    </row>
    <row r="706" customFormat="false" ht="13.1" hidden="false" customHeight="false" outlineLevel="0" collapsed="false">
      <c r="U706" s="329"/>
      <c r="V706" s="329"/>
      <c r="W706" s="329"/>
    </row>
    <row r="707" customFormat="false" ht="13.1" hidden="false" customHeight="false" outlineLevel="0" collapsed="false">
      <c r="U707" s="329"/>
      <c r="V707" s="329"/>
      <c r="W707" s="329"/>
    </row>
  </sheetData>
  <sheetProtection sheet="true" password="fd4d" objects="true" scenarios="true"/>
  <mergeCells count="9">
    <mergeCell ref="D15:E15"/>
    <mergeCell ref="F15:G15"/>
    <mergeCell ref="H15:O15"/>
    <mergeCell ref="P15:T15"/>
    <mergeCell ref="U15:AB15"/>
    <mergeCell ref="AD15:AI15"/>
    <mergeCell ref="AF16:AG16"/>
    <mergeCell ref="AH16:AI16"/>
    <mergeCell ref="Z17:AB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0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1" activeCellId="0" sqref="J21"/>
    </sheetView>
  </sheetViews>
  <sheetFormatPr defaultColWidth="8.9921875" defaultRowHeight="13.1" zeroHeight="false" outlineLevelRow="0" outlineLevelCol="0"/>
  <cols>
    <col collapsed="false" customWidth="true" hidden="false" outlineLevel="0" max="1" min="1" style="27" width="2.66"/>
    <col collapsed="false" customWidth="true" hidden="false" outlineLevel="0" max="2" min="2" style="27" width="7.66"/>
    <col collapsed="false" customWidth="true" hidden="false" outlineLevel="0" max="3" min="3" style="27" width="4.66"/>
    <col collapsed="false" customWidth="false" hidden="false" outlineLevel="0" max="8" min="4" style="27" width="8.99"/>
    <col collapsed="false" customWidth="true" hidden="false" outlineLevel="0" max="10" min="9" style="27" width="11.21"/>
    <col collapsed="false" customWidth="false" hidden="false" outlineLevel="0" max="11" min="11" style="27" width="8.99"/>
    <col collapsed="false" customWidth="true" hidden="false" outlineLevel="0" max="12" min="12" style="27" width="12.77"/>
    <col collapsed="false" customWidth="false" hidden="false" outlineLevel="0" max="23" min="13" style="27" width="8.99"/>
    <col collapsed="false" customWidth="true" hidden="false" outlineLevel="0" max="25" min="24" style="27" width="11.66"/>
    <col collapsed="false" customWidth="false" hidden="false" outlineLevel="0" max="28" min="26" style="27" width="8.99"/>
    <col collapsed="false" customWidth="true" hidden="false" outlineLevel="0" max="29" min="29" style="27" width="2.66"/>
    <col collapsed="false" customWidth="true" hidden="false" outlineLevel="0" max="35" min="30" style="27" width="12.1"/>
    <col collapsed="false" customWidth="true" hidden="false" outlineLevel="0" max="36" min="36" style="27" width="2.66"/>
    <col collapsed="false" customWidth="false" hidden="false" outlineLevel="0" max="257" min="37" style="27" width="8.99"/>
  </cols>
  <sheetData>
    <row r="1" customFormat="false" ht="13.75" hidden="false" customHeight="false" outlineLevel="0" collapsed="false">
      <c r="R1" s="0"/>
      <c r="S1" s="0"/>
      <c r="T1" s="282" t="s">
        <v>158</v>
      </c>
      <c r="U1" s="282" t="s">
        <v>160</v>
      </c>
      <c r="W1" s="0"/>
      <c r="X1" s="0"/>
      <c r="Y1" s="282" t="s">
        <v>158</v>
      </c>
      <c r="Z1" s="282" t="s">
        <v>160</v>
      </c>
    </row>
    <row r="2" customFormat="false" ht="13.1" hidden="false" customHeight="false" outlineLevel="0" collapsed="false">
      <c r="R2" s="283" t="s">
        <v>1</v>
      </c>
      <c r="S2" s="284"/>
      <c r="T2" s="15" t="n">
        <f aca="false">D19</f>
        <v>26602.574100491</v>
      </c>
      <c r="U2" s="285" t="n">
        <f aca="false">T2/10000</f>
        <v>2.6602574100491</v>
      </c>
      <c r="W2" s="283" t="s">
        <v>1</v>
      </c>
      <c r="X2" s="284"/>
      <c r="Y2" s="15" t="n">
        <f aca="false">F19</f>
        <v>29368.2384711038</v>
      </c>
      <c r="Z2" s="285" t="n">
        <f aca="false">Y2/10000</f>
        <v>2.93682384711038</v>
      </c>
    </row>
    <row r="3" customFormat="false" ht="13.1" hidden="false" customHeight="false" outlineLevel="0" collapsed="false">
      <c r="R3" s="287" t="s">
        <v>17</v>
      </c>
      <c r="S3" s="288"/>
      <c r="T3" s="289" t="n">
        <f aca="false">E19</f>
        <v>5657.90495968673</v>
      </c>
      <c r="U3" s="290" t="n">
        <f aca="false">T3/10000</f>
        <v>0.565790495968673</v>
      </c>
      <c r="W3" s="287" t="s">
        <v>17</v>
      </c>
      <c r="X3" s="288"/>
      <c r="Y3" s="289" t="n">
        <f aca="false">G19</f>
        <v>1399.36118680287</v>
      </c>
      <c r="Z3" s="290" t="n">
        <f aca="false">Y3/10000</f>
        <v>0.139936118680287</v>
      </c>
    </row>
    <row r="4" customFormat="false" ht="13.75" hidden="false" customHeight="false" outlineLevel="0" collapsed="false">
      <c r="R4" s="37" t="s">
        <v>196</v>
      </c>
      <c r="S4" s="292"/>
      <c r="T4" s="293"/>
      <c r="U4" s="499" t="n">
        <f aca="false">U2+U3</f>
        <v>3.22604790601778</v>
      </c>
      <c r="W4" s="287" t="s">
        <v>196</v>
      </c>
      <c r="X4" s="308"/>
      <c r="Y4" s="300"/>
      <c r="Z4" s="294" t="n">
        <f aca="false">Z2+Z3</f>
        <v>3.07675996579066</v>
      </c>
    </row>
    <row r="5" customFormat="false" ht="13.75" hidden="false" customHeight="false" outlineLevel="0" collapsed="false">
      <c r="M5" s="0"/>
      <c r="N5" s="0"/>
      <c r="O5" s="282" t="s">
        <v>158</v>
      </c>
      <c r="P5" s="282" t="s">
        <v>160</v>
      </c>
      <c r="R5" s="287" t="s">
        <v>18</v>
      </c>
      <c r="S5" s="288"/>
      <c r="T5" s="289" t="n">
        <f aca="false">H19+I19</f>
        <v>42131.9152658843</v>
      </c>
      <c r="U5" s="290" t="n">
        <f aca="false">T5/10000</f>
        <v>4.21319152658843</v>
      </c>
      <c r="W5" s="87" t="s">
        <v>18</v>
      </c>
      <c r="X5" s="296"/>
      <c r="Y5" s="297" t="n">
        <f aca="false">Z19+AA19</f>
        <v>11918.4888427688</v>
      </c>
      <c r="Z5" s="285" t="n">
        <f aca="false">Y5/10000</f>
        <v>1.19184888427688</v>
      </c>
    </row>
    <row r="6" customFormat="false" ht="13.1" hidden="false" customHeight="false" outlineLevel="0" collapsed="false">
      <c r="C6" s="298"/>
      <c r="M6" s="283" t="s">
        <v>1</v>
      </c>
      <c r="N6" s="284"/>
      <c r="O6" s="15" t="n">
        <f aca="false">D19</f>
        <v>26602.574100491</v>
      </c>
      <c r="P6" s="285" t="n">
        <f aca="false">O6/10000</f>
        <v>2.6602574100491</v>
      </c>
      <c r="R6" s="287" t="s">
        <v>11</v>
      </c>
      <c r="S6" s="288"/>
      <c r="T6" s="289" t="n">
        <f aca="false">P19+Q19</f>
        <v>45.4546857903858</v>
      </c>
      <c r="U6" s="290" t="n">
        <f aca="false">T6/10000</f>
        <v>0.00454546857903858</v>
      </c>
      <c r="W6" s="287" t="s">
        <v>11</v>
      </c>
      <c r="X6" s="288"/>
      <c r="Y6" s="289" t="n">
        <f aca="false">U19+V19</f>
        <v>10273.5400048508</v>
      </c>
      <c r="Z6" s="290" t="n">
        <f aca="false">Y6/10000</f>
        <v>1.02735400048508</v>
      </c>
    </row>
    <row r="7" customFormat="false" ht="13.1" hidden="false" customHeight="false" outlineLevel="0" collapsed="false">
      <c r="M7" s="287" t="s">
        <v>17</v>
      </c>
      <c r="N7" s="288"/>
      <c r="O7" s="289" t="n">
        <f aca="false">E19</f>
        <v>5657.90495968673</v>
      </c>
      <c r="P7" s="290" t="n">
        <f aca="false">O7/10000</f>
        <v>0.565790495968673</v>
      </c>
      <c r="R7" s="287" t="s">
        <v>19</v>
      </c>
      <c r="S7" s="288"/>
      <c r="T7" s="289" t="n">
        <f aca="false">J19</f>
        <v>8549.18188241863</v>
      </c>
      <c r="U7" s="290" t="n">
        <f aca="false">T7/10000</f>
        <v>0.854918188241863</v>
      </c>
      <c r="W7" s="287" t="s">
        <v>19</v>
      </c>
      <c r="X7" s="308"/>
      <c r="Y7" s="301" t="n">
        <f aca="false">AB19</f>
        <v>175.343793220875</v>
      </c>
      <c r="Z7" s="290" t="n">
        <f aca="false">Y7/10000</f>
        <v>0.0175343793220875</v>
      </c>
    </row>
    <row r="8" customFormat="false" ht="13.75" hidden="false" customHeight="false" outlineLevel="0" collapsed="false">
      <c r="B8" s="302" t="s">
        <v>162</v>
      </c>
      <c r="E8" s="298"/>
      <c r="M8" s="287" t="s">
        <v>196</v>
      </c>
      <c r="N8" s="292"/>
      <c r="O8" s="300"/>
      <c r="P8" s="294" t="n">
        <f aca="false">P6+P7</f>
        <v>3.22604790601778</v>
      </c>
      <c r="R8" s="287" t="s">
        <v>21</v>
      </c>
      <c r="S8" s="288"/>
      <c r="T8" s="289" t="n">
        <f aca="false">R19+S19</f>
        <v>48.9230762602354</v>
      </c>
      <c r="U8" s="290" t="n">
        <f aca="false">T8/10000</f>
        <v>0.00489230762602354</v>
      </c>
      <c r="W8" s="287" t="s">
        <v>21</v>
      </c>
      <c r="X8" s="288"/>
      <c r="Y8" s="289" t="n">
        <f aca="false">W19+X19</f>
        <v>11057.4558459759</v>
      </c>
      <c r="Z8" s="290" t="n">
        <f aca="false">Y8/10000</f>
        <v>1.10574558459759</v>
      </c>
    </row>
    <row r="9" customFormat="false" ht="13.75" hidden="false" customHeight="false" outlineLevel="0" collapsed="false">
      <c r="D9" s="302" t="s">
        <v>163</v>
      </c>
      <c r="M9" s="87" t="s">
        <v>18</v>
      </c>
      <c r="N9" s="304"/>
      <c r="O9" s="89" t="n">
        <f aca="false">H19+I19+M19+N19</f>
        <v>42275.3463121528</v>
      </c>
      <c r="P9" s="285" t="n">
        <f aca="false">O9/10000</f>
        <v>4.22753463121528</v>
      </c>
      <c r="R9" s="287" t="s">
        <v>22</v>
      </c>
      <c r="S9" s="288"/>
      <c r="T9" s="289" t="n">
        <f aca="false">R19+T19</f>
        <v>55.8577836259765</v>
      </c>
      <c r="U9" s="290" t="n">
        <f aca="false">T9/10000</f>
        <v>0.00558577836259765</v>
      </c>
      <c r="W9" s="287" t="s">
        <v>22</v>
      </c>
      <c r="X9" s="288"/>
      <c r="Y9" s="289" t="n">
        <f aca="false">W19+Y19</f>
        <v>12624.8188648825</v>
      </c>
      <c r="Z9" s="290" t="n">
        <f aca="false">Y9/10000</f>
        <v>1.26248188648825</v>
      </c>
    </row>
    <row r="10" customFormat="false" ht="14.4" hidden="false" customHeight="false" outlineLevel="0" collapsed="false">
      <c r="B10" s="305" t="s">
        <v>164</v>
      </c>
      <c r="D10" s="306" t="s">
        <v>164</v>
      </c>
      <c r="E10" s="307" t="s">
        <v>165</v>
      </c>
      <c r="F10" s="306" t="s">
        <v>17</v>
      </c>
      <c r="G10" s="306" t="s">
        <v>11</v>
      </c>
      <c r="H10" s="306" t="s">
        <v>14</v>
      </c>
      <c r="I10" s="306" t="s">
        <v>166</v>
      </c>
      <c r="J10" s="306" t="s">
        <v>21</v>
      </c>
      <c r="K10" s="306" t="s">
        <v>22</v>
      </c>
      <c r="M10" s="287" t="s">
        <v>11</v>
      </c>
      <c r="N10" s="288"/>
      <c r="O10" s="289" t="n">
        <f aca="false">K19+L19</f>
        <v>48.9644064182199</v>
      </c>
      <c r="P10" s="290" t="n">
        <f aca="false">O10/10000</f>
        <v>0.00489644064182199</v>
      </c>
      <c r="R10" s="287" t="s">
        <v>167</v>
      </c>
      <c r="S10" s="308"/>
      <c r="T10" s="300"/>
      <c r="U10" s="294" t="n">
        <f aca="false">U5+U6+U7+U8</f>
        <v>5.07754749103536</v>
      </c>
      <c r="W10" s="287" t="s">
        <v>167</v>
      </c>
      <c r="X10" s="308"/>
      <c r="Y10" s="300"/>
      <c r="Z10" s="294" t="n">
        <f aca="false">Z5+Z6+Z7+Z8</f>
        <v>3.34248284868163</v>
      </c>
    </row>
    <row r="11" customFormat="false" ht="14.4" hidden="false" customHeight="false" outlineLevel="0" collapsed="false">
      <c r="B11" s="310" t="n">
        <v>0.03</v>
      </c>
      <c r="C11" s="311"/>
      <c r="D11" s="312" t="n">
        <v>0</v>
      </c>
      <c r="E11" s="313" t="n">
        <v>25900</v>
      </c>
      <c r="F11" s="313" t="n">
        <v>40600</v>
      </c>
      <c r="G11" s="313" t="n">
        <v>3600</v>
      </c>
      <c r="H11" s="314" t="n">
        <v>37200</v>
      </c>
      <c r="I11" s="315" t="n">
        <v>8500</v>
      </c>
      <c r="J11" s="315" t="n">
        <v>13200</v>
      </c>
      <c r="K11" s="315" t="n">
        <v>15700</v>
      </c>
      <c r="M11" s="287" t="s">
        <v>19</v>
      </c>
      <c r="N11" s="288"/>
      <c r="O11" s="289" t="n">
        <f aca="false">J19+O19</f>
        <v>8560.48252383317</v>
      </c>
      <c r="P11" s="290" t="n">
        <f aca="false">O11/10000</f>
        <v>0.856048252383317</v>
      </c>
      <c r="R11" s="37" t="s">
        <v>167</v>
      </c>
      <c r="S11" s="292"/>
      <c r="T11" s="293"/>
      <c r="U11" s="500" t="n">
        <f aca="false">U5+U6+U7+U9</f>
        <v>5.07824096177193</v>
      </c>
      <c r="W11" s="37" t="s">
        <v>167</v>
      </c>
      <c r="X11" s="292"/>
      <c r="Y11" s="293"/>
      <c r="Z11" s="294" t="n">
        <f aca="false">Z5+Z6+Z7+Z9</f>
        <v>3.4992191505723</v>
      </c>
    </row>
    <row r="12" customFormat="false" ht="14.4" hidden="false" customHeight="false" outlineLevel="0" collapsed="false">
      <c r="B12" s="316"/>
      <c r="C12" s="316"/>
      <c r="D12" s="317" t="n">
        <v>0.03</v>
      </c>
      <c r="E12" s="318" t="n">
        <v>27100</v>
      </c>
      <c r="F12" s="318" t="n">
        <v>41500</v>
      </c>
      <c r="G12" s="318" t="n">
        <v>5200</v>
      </c>
      <c r="H12" s="319" t="n">
        <v>41100</v>
      </c>
      <c r="I12" s="320" t="n">
        <v>11000</v>
      </c>
      <c r="J12" s="320" t="n">
        <v>17400</v>
      </c>
      <c r="K12" s="320" t="n">
        <v>20100</v>
      </c>
      <c r="L12" s="127"/>
      <c r="M12" s="37" t="s">
        <v>169</v>
      </c>
      <c r="N12" s="292"/>
      <c r="O12" s="293"/>
      <c r="P12" s="500" t="n">
        <f aca="false">P9+P10+P11</f>
        <v>5.08847932424041</v>
      </c>
      <c r="R12" s="87" t="s">
        <v>38</v>
      </c>
      <c r="S12" s="88"/>
      <c r="T12" s="89" t="n">
        <f aca="false">T2+T3+SUM(T5:T8)</f>
        <v>83035.9539705313</v>
      </c>
      <c r="U12" s="501" t="n">
        <f aca="false">T12/10000</f>
        <v>8.30359539705313</v>
      </c>
      <c r="W12" s="87" t="s">
        <v>38</v>
      </c>
      <c r="X12" s="88"/>
      <c r="Y12" s="89" t="n">
        <f aca="false">SUM(Y2:Y8)</f>
        <v>64192.428144723</v>
      </c>
      <c r="Z12" s="321" t="n">
        <f aca="false">Y12/10000</f>
        <v>6.4192428144723</v>
      </c>
    </row>
    <row r="13" customFormat="false" ht="13.75" hidden="false" customHeight="false" outlineLevel="0" collapsed="false">
      <c r="B13" s="316"/>
      <c r="C13" s="316"/>
      <c r="L13" s="127"/>
      <c r="M13" s="37" t="s">
        <v>12</v>
      </c>
      <c r="N13" s="323"/>
      <c r="O13" s="39" t="n">
        <f aca="false">O6+O9+O7+O10+O11</f>
        <v>83145.2723025819</v>
      </c>
      <c r="P13" s="326" t="n">
        <f aca="false">O13/10000</f>
        <v>8.31452723025819</v>
      </c>
      <c r="R13" s="37" t="s">
        <v>39</v>
      </c>
      <c r="S13" s="38"/>
      <c r="T13" s="39" t="n">
        <f aca="false">T2+T3+SUM(T5:T7)+T9</f>
        <v>83042.8886778971</v>
      </c>
      <c r="U13" s="326" t="n">
        <f aca="false">T13/10000</f>
        <v>8.30428886778971</v>
      </c>
      <c r="W13" s="37" t="s">
        <v>39</v>
      </c>
      <c r="X13" s="38"/>
      <c r="Y13" s="39" t="n">
        <f aca="false">SUM(Y2:Y7)+Y9</f>
        <v>65759.7911636297</v>
      </c>
      <c r="Z13" s="326" t="n">
        <f aca="false">Y13/10000</f>
        <v>6.57597911636297</v>
      </c>
      <c r="AA13" s="298"/>
      <c r="AB13" s="298"/>
    </row>
    <row r="14" customFormat="false" ht="13.1" hidden="false" customHeight="false" outlineLevel="0" collapsed="false">
      <c r="B14" s="316"/>
      <c r="C14" s="316"/>
      <c r="D14" s="248"/>
      <c r="E14" s="248"/>
      <c r="F14" s="248"/>
      <c r="G14" s="248"/>
      <c r="J14" s="327"/>
      <c r="N14" s="327"/>
      <c r="O14" s="327"/>
      <c r="T14" s="298"/>
      <c r="U14" s="328"/>
      <c r="Y14" s="298"/>
      <c r="Z14" s="298"/>
      <c r="AA14" s="298"/>
      <c r="AB14" s="298"/>
      <c r="AK14" s="329"/>
    </row>
    <row r="15" customFormat="false" ht="13.1" hidden="false" customHeight="false" outlineLevel="0" collapsed="false">
      <c r="B15" s="330"/>
      <c r="C15" s="331"/>
      <c r="D15" s="332" t="s">
        <v>170</v>
      </c>
      <c r="E15" s="332"/>
      <c r="F15" s="333" t="s">
        <v>37</v>
      </c>
      <c r="G15" s="333"/>
      <c r="H15" s="334" t="s">
        <v>170</v>
      </c>
      <c r="I15" s="334"/>
      <c r="J15" s="334"/>
      <c r="K15" s="334"/>
      <c r="L15" s="334"/>
      <c r="M15" s="334"/>
      <c r="N15" s="334"/>
      <c r="O15" s="334"/>
      <c r="P15" s="334" t="s">
        <v>171</v>
      </c>
      <c r="Q15" s="334"/>
      <c r="R15" s="334"/>
      <c r="S15" s="334"/>
      <c r="T15" s="334"/>
      <c r="U15" s="335" t="s">
        <v>37</v>
      </c>
      <c r="V15" s="335"/>
      <c r="W15" s="335"/>
      <c r="X15" s="335"/>
      <c r="Y15" s="335"/>
      <c r="Z15" s="335"/>
      <c r="AA15" s="335"/>
      <c r="AB15" s="335"/>
      <c r="AC15" s="336"/>
      <c r="AD15" s="337" t="s">
        <v>172</v>
      </c>
      <c r="AE15" s="337"/>
      <c r="AF15" s="337"/>
      <c r="AG15" s="337"/>
      <c r="AH15" s="337"/>
      <c r="AI15" s="337"/>
      <c r="AK15" s="329"/>
    </row>
    <row r="16" customFormat="false" ht="50.1" hidden="false" customHeight="true" outlineLevel="0" collapsed="false">
      <c r="B16" s="338"/>
      <c r="C16" s="339"/>
      <c r="D16" s="340" t="s">
        <v>173</v>
      </c>
      <c r="E16" s="341" t="s">
        <v>174</v>
      </c>
      <c r="F16" s="342" t="s">
        <v>173</v>
      </c>
      <c r="G16" s="343" t="s">
        <v>174</v>
      </c>
      <c r="H16" s="344" t="s">
        <v>175</v>
      </c>
      <c r="I16" s="345" t="s">
        <v>176</v>
      </c>
      <c r="J16" s="346" t="s">
        <v>177</v>
      </c>
      <c r="K16" s="347" t="s">
        <v>178</v>
      </c>
      <c r="L16" s="348" t="s">
        <v>11</v>
      </c>
      <c r="M16" s="348" t="s">
        <v>175</v>
      </c>
      <c r="N16" s="349" t="s">
        <v>179</v>
      </c>
      <c r="O16" s="346" t="s">
        <v>177</v>
      </c>
      <c r="P16" s="342" t="s">
        <v>178</v>
      </c>
      <c r="Q16" s="348" t="s">
        <v>11</v>
      </c>
      <c r="R16" s="350" t="s">
        <v>180</v>
      </c>
      <c r="S16" s="345" t="s">
        <v>181</v>
      </c>
      <c r="T16" s="345" t="s">
        <v>182</v>
      </c>
      <c r="U16" s="351" t="s">
        <v>178</v>
      </c>
      <c r="V16" s="348" t="s">
        <v>11</v>
      </c>
      <c r="W16" s="352" t="s">
        <v>180</v>
      </c>
      <c r="X16" s="353" t="s">
        <v>181</v>
      </c>
      <c r="Y16" s="353" t="s">
        <v>182</v>
      </c>
      <c r="Z16" s="354" t="s">
        <v>183</v>
      </c>
      <c r="AA16" s="354" t="s">
        <v>184</v>
      </c>
      <c r="AB16" s="354" t="s">
        <v>185</v>
      </c>
      <c r="AC16" s="355"/>
      <c r="AD16" s="348" t="s">
        <v>186</v>
      </c>
      <c r="AE16" s="356" t="s">
        <v>187</v>
      </c>
      <c r="AF16" s="357" t="s">
        <v>187</v>
      </c>
      <c r="AG16" s="357"/>
      <c r="AH16" s="348" t="s">
        <v>188</v>
      </c>
      <c r="AI16" s="348"/>
      <c r="AJ16" s="298"/>
      <c r="AK16" s="298"/>
      <c r="AL16" s="298"/>
      <c r="AM16" s="298"/>
      <c r="AN16" s="298"/>
      <c r="AO16" s="298"/>
      <c r="AP16" s="298"/>
      <c r="AQ16" s="298"/>
    </row>
    <row r="17" customFormat="false" ht="13.6" hidden="false" customHeight="true" outlineLevel="0" collapsed="false">
      <c r="B17" s="358" t="s">
        <v>163</v>
      </c>
      <c r="C17" s="359"/>
      <c r="D17" s="360" t="n">
        <f aca="false">IF($B$11=0,$E$11,IF($B$11=0.03,$E$12,#NAME?))</f>
        <v>27100</v>
      </c>
      <c r="E17" s="360" t="n">
        <f aca="false">IF($B$11=0,$F$11,IF($B$11=0.03,$F$12,#NAME?))</f>
        <v>41500</v>
      </c>
      <c r="F17" s="361" t="n">
        <f aca="false">+D17</f>
        <v>27100</v>
      </c>
      <c r="G17" s="362" t="n">
        <f aca="false">+E17</f>
        <v>41500</v>
      </c>
      <c r="H17" s="363" t="n">
        <v>1700</v>
      </c>
      <c r="I17" s="354"/>
      <c r="J17" s="360" t="n">
        <f aca="false">IF($B$11=0,$I$11,IF($B$11=0.03,$I$12,#NAME?))</f>
        <v>11000</v>
      </c>
      <c r="K17" s="152" t="n">
        <v>1600</v>
      </c>
      <c r="L17" s="360" t="n">
        <f aca="false">IF($B$11=0,$G$11,IF($B$11=0.03,$G$12,#NAME?))</f>
        <v>5200</v>
      </c>
      <c r="M17" s="364" t="n">
        <v>1700</v>
      </c>
      <c r="N17" s="267" t="n">
        <f aca="false">IF($B$11=0,$H$11,IF($B$11=0.03,$H$12,#NAME?))</f>
        <v>41100</v>
      </c>
      <c r="O17" s="365" t="n">
        <f aca="false">IF($B$11=0,$I$11,IF($B$11=0.03,$I$12,#NAME?))</f>
        <v>11000</v>
      </c>
      <c r="P17" s="366" t="n">
        <v>1600</v>
      </c>
      <c r="Q17" s="364" t="n">
        <f aca="false">+L17</f>
        <v>5200</v>
      </c>
      <c r="R17" s="363" t="n">
        <f aca="false">+P17</f>
        <v>1600</v>
      </c>
      <c r="S17" s="267" t="n">
        <f aca="false">IF($B$11=0,$J$11,IF($B$11=0.03,$J$12,#NAME?))</f>
        <v>17400</v>
      </c>
      <c r="T17" s="367" t="n">
        <f aca="false">IF($B$11=0,$K$11,IF($B$11=0.03,$K$12,#NAME?))</f>
        <v>20100</v>
      </c>
      <c r="U17" s="153" t="n">
        <v>1600</v>
      </c>
      <c r="V17" s="364" t="n">
        <f aca="false">+L17</f>
        <v>5200</v>
      </c>
      <c r="W17" s="363" t="n">
        <f aca="false">+U17</f>
        <v>1600</v>
      </c>
      <c r="X17" s="364" t="n">
        <f aca="false">S17</f>
        <v>17400</v>
      </c>
      <c r="Y17" s="364" t="n">
        <f aca="false">T17</f>
        <v>20100</v>
      </c>
      <c r="Z17" s="368" t="s">
        <v>189</v>
      </c>
      <c r="AA17" s="368"/>
      <c r="AB17" s="368"/>
      <c r="AC17" s="355"/>
      <c r="AD17" s="348"/>
      <c r="AE17" s="356"/>
      <c r="AF17" s="369"/>
      <c r="AG17" s="370"/>
      <c r="AH17" s="371"/>
      <c r="AI17" s="372"/>
      <c r="AJ17" s="298"/>
      <c r="AK17" s="298"/>
      <c r="AL17" s="298"/>
      <c r="AM17" s="298"/>
      <c r="AN17" s="298"/>
      <c r="AO17" s="298"/>
      <c r="AP17" s="298"/>
      <c r="AQ17" s="298"/>
    </row>
    <row r="18" customFormat="false" ht="13.6" hidden="false" customHeight="true" outlineLevel="0" collapsed="false">
      <c r="B18" s="373" t="s">
        <v>190</v>
      </c>
      <c r="C18" s="374"/>
      <c r="D18" s="375"/>
      <c r="E18" s="376"/>
      <c r="F18" s="377"/>
      <c r="G18" s="378"/>
      <c r="H18" s="379" t="n">
        <f aca="false">シナリオの時間軸設定!C5</f>
        <v>1</v>
      </c>
      <c r="J18" s="380" t="n">
        <f aca="false">シナリオの時間軸設定!C7</f>
        <v>44</v>
      </c>
      <c r="K18" s="381" t="n">
        <f aca="false">シナリオの時間軸設定!C8</f>
        <v>5</v>
      </c>
      <c r="L18" s="382" t="n">
        <f aca="false">シナリオの時間軸設定!C9</f>
        <v>25</v>
      </c>
      <c r="M18" s="383" t="n">
        <f aca="false">シナリオの時間軸設定!C10</f>
        <v>45</v>
      </c>
      <c r="N18" s="383" t="n">
        <f aca="false">シナリオの時間軸設定!C11</f>
        <v>45</v>
      </c>
      <c r="O18" s="384" t="n">
        <f aca="false">シナリオの時間軸設定!C12</f>
        <v>85</v>
      </c>
      <c r="P18" s="385" t="n">
        <f aca="false">シナリオの時間軸設定!C8</f>
        <v>5</v>
      </c>
      <c r="Q18" s="382" t="n">
        <f aca="false">シナリオの時間軸設定!C13</f>
        <v>29</v>
      </c>
      <c r="R18" s="386" t="n">
        <f aca="false">シナリオの時間軸設定!C14</f>
        <v>53</v>
      </c>
      <c r="S18" s="387" t="n">
        <f aca="false">シナリオの時間軸設定!C15</f>
        <v>54</v>
      </c>
      <c r="T18" s="159" t="n">
        <f aca="false">シナリオの時間軸設定!C15</f>
        <v>54</v>
      </c>
      <c r="U18" s="385" t="n">
        <f aca="false">シナリオの時間軸設定!C16</f>
        <v>5</v>
      </c>
      <c r="V18" s="382" t="n">
        <f aca="false">シナリオの時間軸設定!C17</f>
        <v>29</v>
      </c>
      <c r="W18" s="386" t="n">
        <f aca="false">シナリオの時間軸設定!C18</f>
        <v>53</v>
      </c>
      <c r="X18" s="388" t="n">
        <f aca="false">シナリオの時間軸設定!C19</f>
        <v>54</v>
      </c>
      <c r="Y18" s="388" t="n">
        <f aca="false">シナリオの時間軸設定!C19</f>
        <v>54</v>
      </c>
      <c r="Z18" s="386"/>
      <c r="AA18" s="336"/>
      <c r="AB18" s="336"/>
      <c r="AC18" s="355"/>
      <c r="AD18" s="389" t="s">
        <v>191</v>
      </c>
      <c r="AE18" s="390" t="s">
        <v>192</v>
      </c>
      <c r="AF18" s="391" t="s">
        <v>193</v>
      </c>
      <c r="AG18" s="392" t="s">
        <v>194</v>
      </c>
      <c r="AH18" s="393" t="s">
        <v>193</v>
      </c>
      <c r="AI18" s="394" t="s">
        <v>194</v>
      </c>
    </row>
    <row r="19" customFormat="false" ht="42.05" hidden="false" customHeight="true" outlineLevel="0" collapsed="false">
      <c r="A19" s="395"/>
      <c r="B19" s="396" t="s">
        <v>195</v>
      </c>
      <c r="C19" s="397"/>
      <c r="D19" s="398" t="n">
        <f aca="false">SUM(D21:D404)</f>
        <v>26602.574100491</v>
      </c>
      <c r="E19" s="399" t="n">
        <f aca="false">SUM(E21:E404)</f>
        <v>5657.90495968673</v>
      </c>
      <c r="F19" s="400" t="n">
        <f aca="false">SUM(F21:F404)</f>
        <v>29368.2384711038</v>
      </c>
      <c r="G19" s="401" t="n">
        <f aca="false">SUM(G21:G404)</f>
        <v>1399.36118680287</v>
      </c>
      <c r="H19" s="400" t="n">
        <f aca="false">SUM(H20:H404)</f>
        <v>4210.31145082604</v>
      </c>
      <c r="I19" s="402" t="n">
        <f aca="false">SUM(I21:I404)</f>
        <v>37921.6038150583</v>
      </c>
      <c r="J19" s="401" t="n">
        <f aca="false">SUM(J20:J404)</f>
        <v>8549.18188241863</v>
      </c>
      <c r="K19" s="403" t="n">
        <f aca="false">SUM(K20:K404)</f>
        <v>17.4907474195726</v>
      </c>
      <c r="L19" s="404" t="n">
        <f aca="false">SUM(L20:L404)</f>
        <v>31.4736589986473</v>
      </c>
      <c r="M19" s="404" t="n">
        <f aca="false">SUM(M20:M404)</f>
        <v>5.69702753869909</v>
      </c>
      <c r="N19" s="404" t="n">
        <f aca="false">SUM(N20:N404)</f>
        <v>137.734018729725</v>
      </c>
      <c r="O19" s="401" t="n">
        <f aca="false">SUM(O20:O404)</f>
        <v>11.300641414538</v>
      </c>
      <c r="P19" s="400" t="n">
        <f aca="false">SUM(P20:P404)</f>
        <v>17.4907474195726</v>
      </c>
      <c r="Q19" s="404" t="n">
        <f aca="false">SUM(Q20:Q404)</f>
        <v>27.9639383708132</v>
      </c>
      <c r="R19" s="405" t="n">
        <f aca="false">SUM(R20:R404)</f>
        <v>4.23273990323751</v>
      </c>
      <c r="S19" s="404" t="n">
        <f aca="false">SUM(S20:S404)</f>
        <v>44.6903363569979</v>
      </c>
      <c r="T19" s="404" t="n">
        <f aca="false">SUM(T20:T404)</f>
        <v>51.625043722739</v>
      </c>
      <c r="U19" s="400" t="n">
        <f aca="false">SUM(U20:U404)</f>
        <v>3953.20944816052</v>
      </c>
      <c r="V19" s="404" t="n">
        <f aca="false">SUM(V20:V404)</f>
        <v>6320.33055669032</v>
      </c>
      <c r="W19" s="405" t="n">
        <f aca="false">SUM(W20:W404)</f>
        <v>956.671946354904</v>
      </c>
      <c r="X19" s="404" t="n">
        <f aca="false">SUM(X20:X404)</f>
        <v>10100.7838996209</v>
      </c>
      <c r="Y19" s="404" t="n">
        <f aca="false">SUM(Y20:Y404)</f>
        <v>11668.1469185276</v>
      </c>
      <c r="Z19" s="404" t="n">
        <f aca="false">SUM(Z20:Z404)</f>
        <v>2365.80348272147</v>
      </c>
      <c r="AA19" s="404" t="n">
        <f aca="false">SUM(AA20:AA404)</f>
        <v>9552.68536004732</v>
      </c>
      <c r="AB19" s="404" t="n">
        <f aca="false">SUM(AB20:AB404)</f>
        <v>175.343793220875</v>
      </c>
      <c r="AC19" s="406"/>
      <c r="AD19" s="407" t="n">
        <f aca="false">SUM(AD20:AD404)</f>
        <v>83145.2723025819</v>
      </c>
      <c r="AE19" s="408" t="n">
        <f aca="false">SUM(AE20:AE404)</f>
        <v>83145.2723025819</v>
      </c>
      <c r="AF19" s="409" t="n">
        <f aca="false">SUM(AF20:AF404)</f>
        <v>83035.9539705313</v>
      </c>
      <c r="AG19" s="410" t="n">
        <f aca="false">SUM(AG20:AG404)</f>
        <v>83042.8886778971</v>
      </c>
      <c r="AH19" s="411" t="n">
        <f aca="false">SUM(AH20:AH404)</f>
        <v>64192.428144723</v>
      </c>
      <c r="AI19" s="412" t="n">
        <f aca="false">SUM(AI20:AI404)</f>
        <v>65759.7911636297</v>
      </c>
    </row>
    <row r="20" customFormat="false" ht="13.6" hidden="false" customHeight="true" outlineLevel="0" collapsed="false">
      <c r="A20" s="395"/>
      <c r="B20" s="413" t="n">
        <v>2011</v>
      </c>
      <c r="C20" s="414" t="n">
        <v>-1</v>
      </c>
      <c r="D20" s="415"/>
      <c r="E20" s="420"/>
      <c r="F20" s="417"/>
      <c r="G20" s="418"/>
      <c r="H20" s="415" t="n">
        <f aca="false">+((使用済燃料発生量シート!D27-3344)*H$17/10000)/((1+$B$11)^($C20+H$18))</f>
        <v>2281.45161764622</v>
      </c>
      <c r="I20" s="419"/>
      <c r="J20" s="420" t="n">
        <f aca="false">+((使用済燃料発生量シート!C4)*J$17/10000-処分事業支出!P33/100000000)/((1+$B$11)^($C20+J$18))</f>
        <v>5047.76540769069</v>
      </c>
      <c r="K20" s="421"/>
      <c r="L20" s="422"/>
      <c r="M20" s="422"/>
      <c r="N20" s="422"/>
      <c r="O20" s="420"/>
      <c r="P20" s="415"/>
      <c r="Q20" s="422"/>
      <c r="R20" s="423"/>
      <c r="S20" s="422"/>
      <c r="T20" s="422"/>
      <c r="U20" s="415" t="n">
        <f aca="false">+((使用済燃料発生量シート!F27)*U$17/10000)/((1+$B$11)^($C20+U$18))</f>
        <v>2322.76154401145</v>
      </c>
      <c r="V20" s="422" t="n">
        <f aca="false">+((使用済燃料発生量シート!F27)*V$17/10000)/((1+$B$11)^($C20+V$18))</f>
        <v>3713.59548615665</v>
      </c>
      <c r="W20" s="423" t="n">
        <f aca="false">+((使用済燃料発生量シート!F27)*W$17/10000)/((1+$B$11)^($C20+W$18))</f>
        <v>562.105508541101</v>
      </c>
      <c r="X20" s="422" t="n">
        <f aca="false">+((使用済燃料発生量シート!F27)*X$17/10000)/((1+$B$11)^($C20+X$18))</f>
        <v>5934.85184988784</v>
      </c>
      <c r="Y20" s="422" t="n">
        <f aca="false">+((使用済燃料発生量シート!F27)*Y$17/10000)/((1+$B$11)^($C20+Y$18))</f>
        <v>6855.7771369394</v>
      </c>
      <c r="Z20" s="422" t="n">
        <f aca="false">再処理施設等廃止措置に伴う年度展開!H12</f>
        <v>0</v>
      </c>
      <c r="AA20" s="422" t="n">
        <f aca="false">再処理施設等廃止措置に伴う年度展開!I12</f>
        <v>0</v>
      </c>
      <c r="AB20" s="422" t="n">
        <f aca="false">再処理施設等廃止措置に伴う年度展開!J12</f>
        <v>0</v>
      </c>
      <c r="AC20" s="395"/>
      <c r="AD20" s="424" t="n">
        <f aca="false">SUM(D20:E20,H20:I20,J20:O20)</f>
        <v>7329.2170253369</v>
      </c>
      <c r="AE20" s="425" t="n">
        <f aca="false">SUM(D20:E20,H20:I20,J20:O20)</f>
        <v>7329.2170253369</v>
      </c>
      <c r="AF20" s="426" t="n">
        <f aca="false">+SUM(D20:E20,H20:I20,J20,P20:S20)</f>
        <v>7329.2170253369</v>
      </c>
      <c r="AG20" s="427" t="n">
        <f aca="false">+SUM(D20:E20,H20:I20,J20,P20:R20,T20)</f>
        <v>7329.2170253369</v>
      </c>
      <c r="AH20" s="428" t="n">
        <f aca="false">SUM(F20:G20,U20:X20,Z20:AB20)</f>
        <v>12533.314388597</v>
      </c>
      <c r="AI20" s="429" t="n">
        <f aca="false">SUM(F20:G20,U20:W20,Y20,Z20:AB20)</f>
        <v>13454.2396756486</v>
      </c>
    </row>
    <row r="21" customFormat="false" ht="13.1" hidden="false" customHeight="false" outlineLevel="0" collapsed="false">
      <c r="A21" s="395"/>
      <c r="B21" s="430" t="n">
        <v>2012</v>
      </c>
      <c r="C21" s="431" t="n">
        <v>1</v>
      </c>
      <c r="D21" s="449" t="n">
        <f aca="false">+(燃料装荷量シート!F8*D$17/10000)/((1+$B$11)^($C21+D$18))</f>
        <v>2187.95889488225</v>
      </c>
      <c r="E21" s="359" t="n">
        <f aca="false">+(燃料装荷量シート!G8*E$17/10000)/((1+$B$11)^($C21+E$18))</f>
        <v>51.7862743017176</v>
      </c>
      <c r="F21" s="450" t="n">
        <f aca="false">+(燃料装荷量シート!H8*F$17/10000)/((1+$B$11)^($C21+F$18))</f>
        <v>2187.95889488225</v>
      </c>
      <c r="G21" s="451" t="n">
        <f aca="false">+(燃料装荷量シート!I8*G$17/10000)/((1+$B$11)^($C21+G$18))</f>
        <v>51.7862743017176</v>
      </c>
      <c r="H21" s="452" t="n">
        <f aca="false">+(使用済燃料発生量シート!D28*H$17/10000)/((1+$B$11)^($C21+H$18))</f>
        <v>156.32860634484</v>
      </c>
      <c r="I21" s="437" t="n">
        <f aca="false">再処理事業費!F12/((1+$B$11)^($C21+I$18))</f>
        <v>807.651421918645</v>
      </c>
      <c r="J21" s="359" t="n">
        <f aca="false">+((使用済燃料発生量シート!D28)*J$17/10000)/((1+$B$11)^($C21+J$18))</f>
        <v>283.779851864463</v>
      </c>
      <c r="K21" s="436"/>
      <c r="L21" s="438"/>
      <c r="M21" s="438"/>
      <c r="N21" s="438"/>
      <c r="O21" s="433"/>
      <c r="P21" s="432"/>
      <c r="Q21" s="438"/>
      <c r="R21" s="439"/>
      <c r="S21" s="438"/>
      <c r="T21" s="433"/>
      <c r="U21" s="440" t="n">
        <f aca="false">+((使用済燃料発生量シート!F28)*U$17/10000)/((1+$B$11)^($C21+U$18))</f>
        <v>130.725592429271</v>
      </c>
      <c r="V21" s="441" t="n">
        <f aca="false">+((使用済燃料発生量シート!F28)*V$17/10000)/((1+$B$11)^($C21+V$18))</f>
        <v>209.002069636514</v>
      </c>
      <c r="W21" s="441" t="n">
        <f aca="false">+((使用済燃料発生量シート!F28)*W$17/10000)/((1+$B$11)^($C21+W$18))</f>
        <v>31.6354366212248</v>
      </c>
      <c r="X21" s="441" t="n">
        <f aca="false">+((使用済燃料発生量シート!F28)*X$17/10000)/((1+$B$11)^($C21+X$18))</f>
        <v>334.014925491087</v>
      </c>
      <c r="Y21" s="441" t="n">
        <f aca="false">+((使用済燃料発生量シート!F28)*Y$17/10000)/((1+$B$11)^($C21+Y$18))</f>
        <v>385.844827722462</v>
      </c>
      <c r="Z21" s="441" t="n">
        <f aca="false">再処理施設等廃止措置に伴う年度展開!H13</f>
        <v>1092.07728416627</v>
      </c>
      <c r="AA21" s="441" t="n">
        <f aca="false">再処理施設等廃止措置に伴う年度展開!I13</f>
        <v>0</v>
      </c>
      <c r="AB21" s="441" t="n">
        <f aca="false">再処理施設等廃止措置に伴う年度展開!J13</f>
        <v>20.5405400514291</v>
      </c>
      <c r="AC21" s="395"/>
      <c r="AD21" s="442" t="n">
        <f aca="false">SUM(D21:E21,H21:I21,J21:O21)</f>
        <v>3487.50504931192</v>
      </c>
      <c r="AE21" s="443" t="n">
        <f aca="false">SUM(D21:E21,H21:I21,J21:O21)</f>
        <v>3487.50504931192</v>
      </c>
      <c r="AF21" s="444" t="n">
        <f aca="false">+SUM(D21:E21,H21:I21,J21,P21:S21)</f>
        <v>3487.50504931192</v>
      </c>
      <c r="AG21" s="445" t="n">
        <f aca="false">+SUM(D21:E21,H21:I21,J21,P21:R21,T21)</f>
        <v>3487.50504931192</v>
      </c>
      <c r="AH21" s="446" t="n">
        <f aca="false">SUM(F21:G21,U21:X21,Z21:AB21)</f>
        <v>4057.74101757977</v>
      </c>
      <c r="AI21" s="447" t="n">
        <f aca="false">SUM(F21:G21,U21:W21,Y21,Z21:AB21)</f>
        <v>4109.57091981115</v>
      </c>
    </row>
    <row r="22" customFormat="false" ht="13.1" hidden="false" customHeight="false" outlineLevel="0" collapsed="false">
      <c r="A22" s="395"/>
      <c r="B22" s="413" t="n">
        <v>2013</v>
      </c>
      <c r="C22" s="448" t="n">
        <f aca="false">+IF(C21&gt;=1,C21+1,0)</f>
        <v>2</v>
      </c>
      <c r="D22" s="449" t="n">
        <f aca="false">+(燃料装荷量シート!F9*D$17/10000)/((1+$B$11)^($C22+D$18))</f>
        <v>2439.88454222499</v>
      </c>
      <c r="E22" s="359" t="n">
        <f aca="false">+(燃料装荷量シート!G9*E$17/10000)/((1+$B$11)^($C22+E$18))</f>
        <v>50.2779362152598</v>
      </c>
      <c r="F22" s="450" t="n">
        <f aca="false">+(燃料装荷量シート!H9*F$17/10000)/((1+$B$11)^($C22+F$18))</f>
        <v>2439.88454222499</v>
      </c>
      <c r="G22" s="451" t="n">
        <f aca="false">+(燃料装荷量シート!I9*G$17/10000)/((1+$B$11)^($C22+G$18))</f>
        <v>50.2779362152598</v>
      </c>
      <c r="H22" s="452" t="n">
        <f aca="false">+(使用済燃料発生量シート!D29*H$17/10000)/((1+$B$11)^($C22+H$18))</f>
        <v>139.085810167659</v>
      </c>
      <c r="I22" s="355" t="n">
        <f aca="false">再処理事業費!F13/((1+$B$11)^($C22+I$18))</f>
        <v>693.572981366683</v>
      </c>
      <c r="J22" s="359" t="n">
        <f aca="false">+((使用済燃料発生量シート!D29)*J$17/10000)/((1+$B$11)^($C22+J$18))</f>
        <v>252.479386394336</v>
      </c>
      <c r="K22" s="452"/>
      <c r="L22" s="355"/>
      <c r="M22" s="355"/>
      <c r="N22" s="355"/>
      <c r="O22" s="359"/>
      <c r="P22" s="449"/>
      <c r="Q22" s="355"/>
      <c r="R22" s="298"/>
      <c r="S22" s="355"/>
      <c r="T22" s="359"/>
      <c r="U22" s="452" t="n">
        <f aca="false">+((使用済燃料発生量シート!F29)*U$17/10000)/((1+$B$11)^($C22+U$18))</f>
        <v>116.306767889718</v>
      </c>
      <c r="V22" s="355" t="n">
        <f aca="false">+((使用済燃料発生量シート!F29)*V$17/10000)/((1+$B$11)^($C22+V$18))</f>
        <v>185.949474391073</v>
      </c>
      <c r="W22" s="355" t="n">
        <f aca="false">+((使用済燃料発生量シート!F29)*W$17/10000)/((1+$B$11)^($C22+W$18))</f>
        <v>28.1460983715594</v>
      </c>
      <c r="X22" s="355" t="n">
        <f aca="false">+((使用済燃料発生量シート!F29)*X$17/10000)/((1+$B$11)^($C22+X$18))</f>
        <v>297.17361144729</v>
      </c>
      <c r="Y22" s="355" t="n">
        <f aca="false">+((使用済燃料発生量シート!F29)*Y$17/10000)/((1+$B$11)^($C22+Y$18))</f>
        <v>343.28675805118</v>
      </c>
      <c r="Z22" s="355" t="n">
        <f aca="false">再処理施設等廃止措置に伴う年度展開!H14</f>
        <v>133.651530861447</v>
      </c>
      <c r="AA22" s="355" t="n">
        <f aca="false">再処理施設等廃止措置に伴う年度展開!I14</f>
        <v>1106.18504713666</v>
      </c>
      <c r="AB22" s="355" t="n">
        <f aca="false">再処理施設等廃止措置に伴う年度展開!J14</f>
        <v>0</v>
      </c>
      <c r="AC22" s="395"/>
      <c r="AD22" s="453" t="n">
        <f aca="false">SUM(D22:E22,H22:I22,J22:O22)</f>
        <v>3575.30065636893</v>
      </c>
      <c r="AE22" s="454" t="n">
        <f aca="false">SUM(D22:E22,H22:I22,J22:O22)</f>
        <v>3575.30065636893</v>
      </c>
      <c r="AF22" s="455" t="n">
        <f aca="false">+SUM(D22:E22,H22:I22,J22,P22:S22)</f>
        <v>3575.30065636893</v>
      </c>
      <c r="AG22" s="456" t="n">
        <f aca="false">+SUM(D22:E22,H22:I22,J22,P22:R22,T22)</f>
        <v>3575.30065636893</v>
      </c>
      <c r="AH22" s="454" t="n">
        <f aca="false">SUM(F22:G22,U22:X22,Z22:AB22)</f>
        <v>4357.575008538</v>
      </c>
      <c r="AI22" s="456" t="n">
        <f aca="false">SUM(F22:G22,U22:W22,Y22,Z22:AB22)</f>
        <v>4403.68815514189</v>
      </c>
    </row>
    <row r="23" customFormat="false" ht="13.1" hidden="false" customHeight="false" outlineLevel="0" collapsed="false">
      <c r="A23" s="395"/>
      <c r="B23" s="413" t="n">
        <v>2014</v>
      </c>
      <c r="C23" s="448" t="n">
        <f aca="false">+IF(C22&gt;=1,C22+1,0)</f>
        <v>3</v>
      </c>
      <c r="D23" s="449" t="n">
        <f aca="false">+(燃料装荷量シート!F10*D$17/10000)/((1+$B$11)^($C23+D$18))</f>
        <v>2096.11984311685</v>
      </c>
      <c r="E23" s="359" t="n">
        <f aca="false">+(燃料装荷量シート!G10*E$17/10000)/((1+$B$11)^($C23+E$18))</f>
        <v>515.44912926381</v>
      </c>
      <c r="F23" s="450" t="n">
        <f aca="false">+(燃料装荷量シート!H10*F$17/10000)/((1+$B$11)^($C23+F$18))</f>
        <v>2240.7316698626</v>
      </c>
      <c r="G23" s="451" t="n">
        <f aca="false">+(燃料装荷量シート!I10*G$17/10000)/((1+$B$11)^($C23+G$18))</f>
        <v>293.801539697764</v>
      </c>
      <c r="H23" s="452" t="n">
        <f aca="false">+(使用済燃料発生量シート!D30*H$17/10000)/((1+$B$11)^($C23+H$18))</f>
        <v>140.189958648993</v>
      </c>
      <c r="I23" s="355" t="n">
        <f aca="false">再処理事業費!F14/((1+$B$11)^($C23+I$18))</f>
        <v>707.611949039468</v>
      </c>
      <c r="J23" s="359" t="n">
        <f aca="false">+((使用済燃料発生量シート!D30)*J$17/10000)/((1+$B$11)^($C23+J$18))</f>
        <v>254.483722643443</v>
      </c>
      <c r="K23" s="452"/>
      <c r="L23" s="355"/>
      <c r="M23" s="355"/>
      <c r="N23" s="355"/>
      <c r="O23" s="359"/>
      <c r="P23" s="449"/>
      <c r="Q23" s="355"/>
      <c r="R23" s="298"/>
      <c r="S23" s="355"/>
      <c r="T23" s="359"/>
      <c r="U23" s="452" t="n">
        <f aca="false">+((使用済燃料発生量シート!F30)*U$17/10000)/((1+$B$11)^($C23+U$18))</f>
        <v>117.230082359968</v>
      </c>
      <c r="V23" s="355" t="n">
        <f aca="false">+((使用済燃料発生量シート!F30)*V$17/10000)/((1+$B$11)^($C23+V$18))</f>
        <v>187.425655386864</v>
      </c>
      <c r="W23" s="355" t="n">
        <f aca="false">+((使用済燃料発生量シート!F30)*W$17/10000)/((1+$B$11)^($C23+W$18))</f>
        <v>28.3695393662589</v>
      </c>
      <c r="X23" s="355" t="n">
        <f aca="false">+((使用済燃料発生量シート!F30)*X$17/10000)/((1+$B$11)^($C23+X$18))</f>
        <v>299.532757871908</v>
      </c>
      <c r="Y23" s="355" t="n">
        <f aca="false">+((使用済燃料発生量シート!F30)*Y$17/10000)/((1+$B$11)^($C23+Y$18))</f>
        <v>346.011978920997</v>
      </c>
      <c r="Z23" s="355" t="n">
        <f aca="false">再処理施設等廃止措置に伴う年度展開!H15</f>
        <v>129.758767826648</v>
      </c>
      <c r="AA23" s="355" t="n">
        <f aca="false">再処理施設等廃止措置に伴う年度展開!I15</f>
        <v>881.934895231796</v>
      </c>
      <c r="AB23" s="355" t="n">
        <f aca="false">再処理施設等廃止措置に伴う年度展開!J15</f>
        <v>0</v>
      </c>
      <c r="AC23" s="395"/>
      <c r="AD23" s="453" t="n">
        <f aca="false">SUM(D23:E23,H23:I23,J23:O23)</f>
        <v>3713.85460271257</v>
      </c>
      <c r="AE23" s="454" t="n">
        <f aca="false">SUM(D23:E23,H23:I23,J23:O23)</f>
        <v>3713.85460271257</v>
      </c>
      <c r="AF23" s="455" t="n">
        <f aca="false">+SUM(D23:E23,H23:I23,J23,P23:S23)</f>
        <v>3713.85460271257</v>
      </c>
      <c r="AG23" s="456" t="n">
        <f aca="false">+SUM(D23:E23,H23:I23,J23,P23:R23,T23)</f>
        <v>3713.85460271257</v>
      </c>
      <c r="AH23" s="454" t="n">
        <f aca="false">SUM(F23:G23,U23:X23,Z23:AB23)</f>
        <v>4178.78490760381</v>
      </c>
      <c r="AI23" s="456" t="n">
        <f aca="false">SUM(F23:G23,U23:W23,Y23,Z23:AB23)</f>
        <v>4225.2641286529</v>
      </c>
    </row>
    <row r="24" customFormat="false" ht="13.1" hidden="false" customHeight="false" outlineLevel="0" collapsed="false">
      <c r="A24" s="395"/>
      <c r="B24" s="413" t="n">
        <v>2015</v>
      </c>
      <c r="C24" s="448" t="n">
        <f aca="false">+IF(C23&gt;=1,C23+1,0)</f>
        <v>4</v>
      </c>
      <c r="D24" s="449" t="n">
        <f aca="false">+(燃料装荷量シート!F11*D$17/10000)/((1+$B$11)^($C24+D$18))</f>
        <v>1760.4205654513</v>
      </c>
      <c r="E24" s="359" t="n">
        <f aca="false">+(燃料装荷量シート!G11*E$17/10000)/((1+$B$11)^($C24+E$18))</f>
        <v>357.324890393605</v>
      </c>
      <c r="F24" s="450" t="n">
        <f aca="false">+(燃料装荷量シート!H11*F$17/10000)/((1+$B$11)^($C24+F$18))</f>
        <v>1797.60967747819</v>
      </c>
      <c r="G24" s="451" t="n">
        <f aca="false">+(燃料装荷量シート!I11*G$17/10000)/((1+$B$11)^($C24+G$18))</f>
        <v>299.945335958843</v>
      </c>
      <c r="H24" s="452" t="n">
        <f aca="false">+(使用済燃料発生量シート!D31*H$17/10000)/((1+$B$11)^($C24+H$18))</f>
        <v>129.518489586573</v>
      </c>
      <c r="I24" s="355" t="n">
        <f aca="false">再処理事業費!F15/((1+$B$11)^($C24+I$18))</f>
        <v>680.358078791669</v>
      </c>
      <c r="J24" s="359" t="n">
        <f aca="false">+((使用済燃料発生量シート!D31)*J$17/10000)/((1+$B$11)^($C24+J$18))</f>
        <v>235.11204153839</v>
      </c>
      <c r="K24" s="452"/>
      <c r="L24" s="355"/>
      <c r="M24" s="355"/>
      <c r="N24" s="355"/>
      <c r="O24" s="359"/>
      <c r="P24" s="449"/>
      <c r="Q24" s="355"/>
      <c r="R24" s="298"/>
      <c r="S24" s="355"/>
      <c r="T24" s="359"/>
      <c r="U24" s="452" t="n">
        <f aca="false">+((使用済燃料発生量シート!F31)*U$17/10000)/((1+$B$11)^($C24+U$18))</f>
        <v>108.306353377198</v>
      </c>
      <c r="V24" s="355" t="n">
        <f aca="false">+((使用済燃料発生量シート!F31)*V$17/10000)/((1+$B$11)^($C24+V$18))</f>
        <v>173.158534529995</v>
      </c>
      <c r="W24" s="355" t="n">
        <f aca="false">+((使用済燃料発生量シート!F31)*W$17/10000)/((1+$B$11)^($C24+W$18))</f>
        <v>26.2100076524352</v>
      </c>
      <c r="X24" s="355" t="n">
        <f aca="false">+((使用済燃料発生量シート!F31)*X$17/10000)/((1+$B$11)^($C24+X$18))</f>
        <v>276.731876912847</v>
      </c>
      <c r="Y24" s="355" t="n">
        <f aca="false">+((使用済燃料発生量シート!F31)*Y$17/10000)/((1+$B$11)^($C24+Y$18))</f>
        <v>319.67303022691</v>
      </c>
      <c r="Z24" s="355" t="n">
        <f aca="false">再処理施設等廃止措置に伴う年度展開!H16</f>
        <v>125.979386239464</v>
      </c>
      <c r="AA24" s="355" t="n">
        <f aca="false">再処理施設等廃止措置に伴う年度展開!I16</f>
        <v>326.534557319448</v>
      </c>
      <c r="AB24" s="355" t="n">
        <f aca="false">再処理施設等廃止措置に伴う年度展開!J16</f>
        <v>0</v>
      </c>
      <c r="AC24" s="395"/>
      <c r="AD24" s="453" t="n">
        <f aca="false">SUM(D24:E24,H24:I24,J24:O24)</f>
        <v>3162.73406576154</v>
      </c>
      <c r="AE24" s="454" t="n">
        <f aca="false">SUM(D24:E24,H24:I24,J24:O24)</f>
        <v>3162.73406576154</v>
      </c>
      <c r="AF24" s="455" t="n">
        <f aca="false">+SUM(D24:E24,H24:I24,J24,P24:S24)</f>
        <v>3162.73406576154</v>
      </c>
      <c r="AG24" s="456" t="n">
        <f aca="false">+SUM(D24:E24,H24:I24,J24,P24:R24,T24)</f>
        <v>3162.73406576154</v>
      </c>
      <c r="AH24" s="454" t="n">
        <f aca="false">SUM(F24:G24,U24:X24,Z24:AB24)</f>
        <v>3134.47572946842</v>
      </c>
      <c r="AI24" s="456" t="n">
        <f aca="false">SUM(F24:G24,U24:W24,Y24,Z24:AB24)</f>
        <v>3177.41688278248</v>
      </c>
    </row>
    <row r="25" customFormat="false" ht="13.1" hidden="false" customHeight="false" outlineLevel="0" collapsed="false">
      <c r="A25" s="395"/>
      <c r="B25" s="413" t="n">
        <v>2016</v>
      </c>
      <c r="C25" s="448" t="n">
        <f aca="false">+IF(C24&gt;=1,C24+1,0)</f>
        <v>5</v>
      </c>
      <c r="D25" s="449" t="n">
        <f aca="false">+(燃料装荷量シート!F12*D$17/10000)/((1+$B$11)^($C25+D$18))</f>
        <v>2017.34926330429</v>
      </c>
      <c r="E25" s="359" t="n">
        <f aca="false">+(燃料装荷量シート!G12*E$17/10000)/((1+$B$11)^($C25+E$18))</f>
        <v>378.279362545134</v>
      </c>
      <c r="F25" s="450" t="n">
        <f aca="false">+(燃料装荷量シート!H12*F$17/10000)/((1+$B$11)^($C25+F$18))</f>
        <v>2073.78168278374</v>
      </c>
      <c r="G25" s="451" t="n">
        <f aca="false">+(燃料装荷量シート!I12*G$17/10000)/((1+$B$11)^($C25+G$18))</f>
        <v>291.209064037712</v>
      </c>
      <c r="H25" s="452" t="n">
        <f aca="false">+(使用済燃料発生量シート!D32*H$17/10000)/((1+$B$11)^($C25+H$18))</f>
        <v>121.641261734781</v>
      </c>
      <c r="I25" s="355" t="n">
        <f aca="false">再処理事業費!F16/((1+$B$11)^($C25+I$18))</f>
        <v>683.675090447549</v>
      </c>
      <c r="J25" s="359" t="n">
        <f aca="false">+((使用済燃料発生量シート!D32)*J$17/10000)/((1+$B$11)^($C25+J$18))</f>
        <v>220.812684529135</v>
      </c>
      <c r="K25" s="452"/>
      <c r="L25" s="355"/>
      <c r="M25" s="355"/>
      <c r="N25" s="355"/>
      <c r="O25" s="359"/>
      <c r="P25" s="449"/>
      <c r="Q25" s="355"/>
      <c r="R25" s="298"/>
      <c r="S25" s="355"/>
      <c r="T25" s="359"/>
      <c r="U25" s="452" t="n">
        <f aca="false">+((使用済燃料発生量シート!F32)*U$17/10000)/((1+$B$11)^($C25+U$18))</f>
        <v>101.719233452683</v>
      </c>
      <c r="V25" s="355" t="n">
        <f aca="false">+((使用済燃料発生量シート!F32)*V$17/10000)/((1+$B$11)^($C25+V$18))</f>
        <v>162.627148352399</v>
      </c>
      <c r="W25" s="355" t="n">
        <f aca="false">+((使用済燃料発生量シート!F32)*W$17/10000)/((1+$B$11)^($C25+W$18))</f>
        <v>24.6159325289955</v>
      </c>
      <c r="X25" s="355" t="n">
        <f aca="false">+((使用済燃料発生量シート!F32)*X$17/10000)/((1+$B$11)^($C25+X$18))</f>
        <v>259.901229371676</v>
      </c>
      <c r="Y25" s="355" t="n">
        <f aca="false">+((使用済燃料発生量シート!F32)*Y$17/10000)/((1+$B$11)^($C25+Y$18))</f>
        <v>300.230730481074</v>
      </c>
      <c r="Z25" s="355" t="n">
        <f aca="false">再処理施設等廃止措置に伴う年度展開!H17</f>
        <v>122.310083727635</v>
      </c>
      <c r="AA25" s="355" t="n">
        <f aca="false">再処理施設等廃止措置に伴う年度展開!I17</f>
        <v>66.2656068163915</v>
      </c>
      <c r="AB25" s="355" t="n">
        <f aca="false">再処理施設等廃止措置に伴う年度展開!J17</f>
        <v>0</v>
      </c>
      <c r="AC25" s="395"/>
      <c r="AD25" s="453" t="n">
        <f aca="false">SUM(D25:E25,H25:I25,J25:O25)</f>
        <v>3421.75766256089</v>
      </c>
      <c r="AE25" s="454" t="n">
        <f aca="false">SUM(D25:E25,H25:I25,J25:O25)</f>
        <v>3421.75766256089</v>
      </c>
      <c r="AF25" s="455" t="n">
        <f aca="false">+SUM(D25:E25,H25:I25,J25,P25:S25)</f>
        <v>3421.75766256089</v>
      </c>
      <c r="AG25" s="456" t="n">
        <f aca="false">+SUM(D25:E25,H25:I25,J25,P25:R25,T25)</f>
        <v>3421.75766256089</v>
      </c>
      <c r="AH25" s="454" t="n">
        <f aca="false">SUM(F25:G25,U25:X25,Z25:AB25)</f>
        <v>3102.42998107123</v>
      </c>
      <c r="AI25" s="456" t="n">
        <f aca="false">SUM(F25:G25,U25:W25,Y25,Z25:AB25)</f>
        <v>3142.75948218063</v>
      </c>
    </row>
    <row r="26" customFormat="false" ht="13.1" hidden="false" customHeight="false" outlineLevel="0" collapsed="false">
      <c r="A26" s="395"/>
      <c r="B26" s="413" t="n">
        <v>2017</v>
      </c>
      <c r="C26" s="448" t="n">
        <f aca="false">+IF(C25&gt;=1,C25+1,0)</f>
        <v>6</v>
      </c>
      <c r="D26" s="449" t="n">
        <f aca="false">+(燃料装荷量シート!F13*D$17/10000)/((1+$B$11)^($C26+D$18))</f>
        <v>1635.87294484415</v>
      </c>
      <c r="E26" s="359" t="n">
        <f aca="false">+(燃料装荷量シート!G13*E$17/10000)/((1+$B$11)^($C26+E$18))</f>
        <v>379.114721567466</v>
      </c>
      <c r="F26" s="450" t="n">
        <f aca="false">+(燃料装荷量シート!H13*F$17/10000)/((1+$B$11)^($C26+F$18))</f>
        <v>1698.3440573934</v>
      </c>
      <c r="G26" s="451" t="n">
        <f aca="false">+(燃料装荷量シート!I13*G$17/10000)/((1+$B$11)^($C26+G$18))</f>
        <v>282.727246638555</v>
      </c>
      <c r="H26" s="452" t="n">
        <f aca="false">+(使用済燃料発生量シート!D33*H$17/10000)/((1+$B$11)^($C26+H$18))</f>
        <v>106.297280007667</v>
      </c>
      <c r="I26" s="355" t="n">
        <f aca="false">再処理事業費!F17/((1+$B$11)^($C26+I$18))</f>
        <v>833.365682135335</v>
      </c>
      <c r="J26" s="359" t="n">
        <f aca="false">+((使用済燃料発生量シート!D33)*J$17/10000)/((1+$B$11)^($C26+J$18))</f>
        <v>192.959094816153</v>
      </c>
      <c r="K26" s="452"/>
      <c r="L26" s="355"/>
      <c r="M26" s="355"/>
      <c r="N26" s="355"/>
      <c r="O26" s="359"/>
      <c r="P26" s="449"/>
      <c r="Q26" s="355"/>
      <c r="R26" s="298"/>
      <c r="S26" s="355"/>
      <c r="T26" s="359"/>
      <c r="U26" s="452" t="n">
        <f aca="false">+((使用済燃料発生量シート!F33)*U$17/10000)/((1+$B$11)^($C26+U$18))</f>
        <v>88.8882414263335</v>
      </c>
      <c r="V26" s="355" t="n">
        <f aca="false">+((使用済燃料発生量シート!F33)*V$17/10000)/((1+$B$11)^($C26+V$18))</f>
        <v>142.11315534489</v>
      </c>
      <c r="W26" s="355" t="n">
        <f aca="false">+((使用済燃料発生量シート!F33)*W$17/10000)/((1+$B$11)^($C26+W$18))</f>
        <v>21.5108478436335</v>
      </c>
      <c r="X26" s="355" t="n">
        <f aca="false">+((使用済燃料発生量シート!F33)*X$17/10000)/((1+$B$11)^($C26+X$18))</f>
        <v>227.116961455839</v>
      </c>
      <c r="Y26" s="355" t="n">
        <f aca="false">+((使用済燃料発生量シート!F33)*Y$17/10000)/((1+$B$11)^($C26+Y$18))</f>
        <v>262.359248578296</v>
      </c>
      <c r="Z26" s="355" t="n">
        <f aca="false">再処理施設等廃止措置に伴う年度展開!H18</f>
        <v>118.7476541045</v>
      </c>
      <c r="AA26" s="355" t="n">
        <f aca="false">再処理施設等廃止措置に伴う年度展開!I18</f>
        <v>64.3355405984383</v>
      </c>
      <c r="AB26" s="355" t="n">
        <f aca="false">再処理施設等廃止措置に伴う年度展開!J18</f>
        <v>0</v>
      </c>
      <c r="AC26" s="395"/>
      <c r="AD26" s="453" t="n">
        <f aca="false">SUM(D26:E26,H26:I26,J26:O26)</f>
        <v>3147.60972337077</v>
      </c>
      <c r="AE26" s="454" t="n">
        <f aca="false">SUM(D26:E26,H26:I26,J26:O26)</f>
        <v>3147.60972337077</v>
      </c>
      <c r="AF26" s="455" t="n">
        <f aca="false">+SUM(D26:E26,H26:I26,J26,P26:S26)</f>
        <v>3147.60972337077</v>
      </c>
      <c r="AG26" s="456" t="n">
        <f aca="false">+SUM(D26:E26,H26:I26,J26,P26:R26,T26)</f>
        <v>3147.60972337077</v>
      </c>
      <c r="AH26" s="454" t="n">
        <f aca="false">SUM(F26:G26,U26:X26,Z26:AB26)</f>
        <v>2643.78370480559</v>
      </c>
      <c r="AI26" s="456" t="n">
        <f aca="false">SUM(F26:G26,U26:W26,Y26,Z26:AB26)</f>
        <v>2679.02599192805</v>
      </c>
    </row>
    <row r="27" customFormat="false" ht="13.1" hidden="false" customHeight="false" outlineLevel="0" collapsed="false">
      <c r="A27" s="395"/>
      <c r="B27" s="413" t="n">
        <v>2018</v>
      </c>
      <c r="C27" s="448" t="n">
        <f aca="false">+IF(C26&gt;=1,C26+1,0)</f>
        <v>7</v>
      </c>
      <c r="D27" s="449" t="n">
        <f aca="false">+(燃料装荷量シート!F14*D$17/10000)/((1+$B$11)^($C27+D$18))</f>
        <v>1457.02245183121</v>
      </c>
      <c r="E27" s="359" t="n">
        <f aca="false">+(燃料装荷量シート!G14*E$17/10000)/((1+$B$11)^($C27+E$18))</f>
        <v>380.212399678552</v>
      </c>
      <c r="F27" s="450" t="n">
        <f aca="false">+(燃料装荷量シート!H14*F$17/10000)/((1+$B$11)^($C27+F$18))</f>
        <v>1619.95040329778</v>
      </c>
      <c r="G27" s="451" t="n">
        <f aca="false">+(燃料装荷量シート!I14*G$17/10000)/((1+$B$11)^($C27+G$18))</f>
        <v>129.613789953014</v>
      </c>
      <c r="H27" s="452" t="n">
        <f aca="false">+(使用済燃料発生量シート!D34*H$17/10000)/((1+$B$11)^($C27+H$18))</f>
        <v>127.285762853161</v>
      </c>
      <c r="I27" s="355" t="n">
        <f aca="false">再処理事業費!F18/((1+$B$11)^($C27+I$18))</f>
        <v>1082.21400043784</v>
      </c>
      <c r="J27" s="359" t="n">
        <f aca="false">+((使用済燃料発生量シート!D34)*J$17/10000)/((1+$B$11)^($C27+J$18))</f>
        <v>231.059022219175</v>
      </c>
      <c r="K27" s="452"/>
      <c r="L27" s="355"/>
      <c r="M27" s="355"/>
      <c r="N27" s="355"/>
      <c r="O27" s="359"/>
      <c r="P27" s="449"/>
      <c r="Q27" s="355"/>
      <c r="R27" s="298"/>
      <c r="S27" s="355"/>
      <c r="T27" s="359"/>
      <c r="U27" s="452" t="n">
        <f aca="false">+((使用済燃料発生量シート!F34)*U$17/10000)/((1+$B$11)^($C27+U$18))</f>
        <v>106.439295697977</v>
      </c>
      <c r="V27" s="355" t="n">
        <f aca="false">+((使用済燃料発生量シート!F34)*V$17/10000)/((1+$B$11)^($C27+V$18))</f>
        <v>170.173511384669</v>
      </c>
      <c r="W27" s="355" t="n">
        <f aca="false">+((使用済燃料発生量シート!F34)*W$17/10000)/((1+$B$11)^($C27+W$18))</f>
        <v>25.7581819327612</v>
      </c>
      <c r="X27" s="355" t="n">
        <f aca="false">+((使用済燃料発生量シート!F34)*X$17/10000)/((1+$B$11)^($C27+X$18))</f>
        <v>271.961386911435</v>
      </c>
      <c r="Y27" s="355" t="n">
        <f aca="false">+((使用済燃料発生量シート!F34)*Y$17/10000)/((1+$B$11)^($C27+Y$18))</f>
        <v>314.162291777003</v>
      </c>
      <c r="Z27" s="355" t="n">
        <f aca="false">再処理施設等廃止措置に伴う年度展開!H19</f>
        <v>115.288984567475</v>
      </c>
      <c r="AA27" s="355" t="n">
        <f aca="false">再処理施設等廃止措置に伴う年度展開!I19</f>
        <v>62.4616899013964</v>
      </c>
      <c r="AB27" s="355" t="n">
        <f aca="false">再処理施設等廃止措置に伴う年度展開!J19</f>
        <v>0</v>
      </c>
      <c r="AC27" s="395"/>
      <c r="AD27" s="453" t="n">
        <f aca="false">SUM(D27:E27,H27:I27,J27:O27)</f>
        <v>3277.79363701993</v>
      </c>
      <c r="AE27" s="454" t="n">
        <f aca="false">SUM(D27:E27,H27:I27,J27:O27)</f>
        <v>3277.79363701993</v>
      </c>
      <c r="AF27" s="455" t="n">
        <f aca="false">+SUM(D27:E27,H27:I27,J27,P27:S27)</f>
        <v>3277.79363701993</v>
      </c>
      <c r="AG27" s="456" t="n">
        <f aca="false">+SUM(D27:E27,H27:I27,J27,P27:R27,T27)</f>
        <v>3277.79363701993</v>
      </c>
      <c r="AH27" s="454" t="n">
        <f aca="false">SUM(F27:G27,U27:X27,Z27:AB27)</f>
        <v>2501.6472436465</v>
      </c>
      <c r="AI27" s="456" t="n">
        <f aca="false">SUM(F27:G27,U27:W27,Y27,Z27:AB27)</f>
        <v>2543.84814851207</v>
      </c>
    </row>
    <row r="28" customFormat="false" ht="13.1" hidden="false" customHeight="false" outlineLevel="0" collapsed="false">
      <c r="A28" s="395"/>
      <c r="B28" s="413" t="n">
        <v>2019</v>
      </c>
      <c r="C28" s="448" t="n">
        <f aca="false">+IF(C27&gt;=1,C27+1,0)</f>
        <v>8</v>
      </c>
      <c r="D28" s="449" t="n">
        <f aca="false">+(燃料装荷量シート!F15*D$17/10000)/((1+$B$11)^($C28+D$18))</f>
        <v>1337.32028885573</v>
      </c>
      <c r="E28" s="359" t="n">
        <f aca="false">+(燃料装荷量シート!G15*E$17/10000)/((1+$B$11)^($C28+E$18))</f>
        <v>352.309782201623</v>
      </c>
      <c r="F28" s="450" t="n">
        <f aca="false">+(燃料装荷量シート!H15*F$17/10000)/((1+$B$11)^($C28+F$18))</f>
        <v>1566.07270949318</v>
      </c>
      <c r="G28" s="451" t="n">
        <f aca="false">+(燃料装荷量シート!I15*G$17/10000)/((1+$B$11)^($C28+G$18))</f>
        <v>0</v>
      </c>
      <c r="H28" s="452" t="n">
        <f aca="false">+(使用済燃料発生量シート!D35*H$17/10000)/((1+$B$11)^($C28+H$18))</f>
        <v>99.9383686376886</v>
      </c>
      <c r="I28" s="355" t="n">
        <f aca="false">再処理事業費!F19/((1+$B$11)^($C28+I$18))</f>
        <v>1089.77191503099</v>
      </c>
      <c r="J28" s="359" t="n">
        <f aca="false">+((使用済燃料発生量シート!D35)*J$17/10000)/((1+$B$11)^($C28+J$18))</f>
        <v>181.415904041388</v>
      </c>
      <c r="K28" s="452"/>
      <c r="L28" s="355"/>
      <c r="M28" s="355"/>
      <c r="N28" s="355"/>
      <c r="O28" s="359"/>
      <c r="P28" s="449"/>
      <c r="Q28" s="355"/>
      <c r="R28" s="298"/>
      <c r="S28" s="355"/>
      <c r="T28" s="359"/>
      <c r="U28" s="452" t="n">
        <f aca="false">+((使用済燃料発生量シート!F35)*U$17/10000)/((1+$B$11)^($C28+U$18))</f>
        <v>83.570772822974</v>
      </c>
      <c r="V28" s="355" t="n">
        <f aca="false">+((使用済燃料発生量シート!F35)*V$17/10000)/((1+$B$11)^($C28+V$18))</f>
        <v>133.611668201654</v>
      </c>
      <c r="W28" s="355" t="n">
        <f aca="false">+((使用済燃料発生量シート!F35)*W$17/10000)/((1+$B$11)^($C28+W$18))</f>
        <v>20.2240268175368</v>
      </c>
      <c r="X28" s="355" t="n">
        <f aca="false">+((使用済燃料発生量シート!F35)*X$17/10000)/((1+$B$11)^($C28+X$18))</f>
        <v>213.530380233701</v>
      </c>
      <c r="Y28" s="355" t="n">
        <f aca="false">+((使用済燃料発生量シート!F35)*Y$17/10000)/((1+$B$11)^($C28+Y$18))</f>
        <v>246.664404752724</v>
      </c>
      <c r="Z28" s="355" t="n">
        <f aca="false">再処理施設等廃止措置に伴う年度展開!H20</f>
        <v>111.931052978131</v>
      </c>
      <c r="AA28" s="355" t="n">
        <f aca="false">再処理施設等廃止措置に伴う年度展開!I20</f>
        <v>60.6424173799965</v>
      </c>
      <c r="AB28" s="355" t="n">
        <f aca="false">再処理施設等廃止措置に伴う年度展開!J20</f>
        <v>0</v>
      </c>
      <c r="AC28" s="395"/>
      <c r="AD28" s="453" t="n">
        <f aca="false">SUM(D28:E28,H28:I28,J28:O28)</f>
        <v>3060.75625876742</v>
      </c>
      <c r="AE28" s="454" t="n">
        <f aca="false">SUM(D28:E28,H28:I28,J28:O28)</f>
        <v>3060.75625876742</v>
      </c>
      <c r="AF28" s="455" t="n">
        <f aca="false">+SUM(D28:E28,H28:I28,J28,P28:S28)</f>
        <v>3060.75625876742</v>
      </c>
      <c r="AG28" s="456" t="n">
        <f aca="false">+SUM(D28:E28,H28:I28,J28,P28:R28,T28)</f>
        <v>3060.75625876742</v>
      </c>
      <c r="AH28" s="454" t="n">
        <f aca="false">SUM(F28:G28,U28:X28,Z28:AB28)</f>
        <v>2189.58302792718</v>
      </c>
      <c r="AI28" s="456" t="n">
        <f aca="false">SUM(F28:G28,U28:W28,Y28,Z28:AB28)</f>
        <v>2222.7170524462</v>
      </c>
    </row>
    <row r="29" customFormat="false" ht="13.1" hidden="false" customHeight="false" outlineLevel="0" collapsed="false">
      <c r="A29" s="395"/>
      <c r="B29" s="413" t="n">
        <v>2020</v>
      </c>
      <c r="C29" s="448" t="n">
        <f aca="false">+IF(C28&gt;=1,C28+1,0)</f>
        <v>9</v>
      </c>
      <c r="D29" s="449" t="n">
        <f aca="false">+(燃料装荷量シート!F16*D$17/10000)/((1+$B$11)^($C29+D$18))</f>
        <v>1278.06610411248</v>
      </c>
      <c r="E29" s="359" t="n">
        <f aca="false">+(燃料装荷量シート!G16*E$17/10000)/((1+$B$11)^($C29+E$18))</f>
        <v>342.048332234585</v>
      </c>
      <c r="F29" s="450" t="n">
        <f aca="false">+(燃料装荷量シート!H16*F$17/10000)/((1+$B$11)^($C29+F$18))</f>
        <v>1500.15583288671</v>
      </c>
      <c r="G29" s="451" t="n">
        <f aca="false">+(燃料装荷量シート!I16*G$17/10000)/((1+$B$11)^($C29+G$18))</f>
        <v>0</v>
      </c>
      <c r="H29" s="452" t="n">
        <f aca="false">+(使用済燃料発生量シート!D36*H$17/10000)/((1+$B$11)^($C29+H$18))</f>
        <v>95.505277765992</v>
      </c>
      <c r="I29" s="355" t="n">
        <f aca="false">再処理事業費!F20/((1+$B$11)^($C29+I$18))</f>
        <v>1016.24433849026</v>
      </c>
      <c r="J29" s="359" t="n">
        <f aca="false">+((使用済燃料発生量シート!D36)*J$17/10000)/((1+$B$11)^($C29+J$18))</f>
        <v>173.368612504119</v>
      </c>
      <c r="K29" s="452"/>
      <c r="L29" s="355"/>
      <c r="M29" s="355"/>
      <c r="N29" s="355"/>
      <c r="O29" s="359"/>
      <c r="P29" s="449"/>
      <c r="Q29" s="355"/>
      <c r="R29" s="298"/>
      <c r="S29" s="355"/>
      <c r="T29" s="359"/>
      <c r="U29" s="452" t="n">
        <f aca="false">+((使用済燃料発生量シート!F36)*U$17/10000)/((1+$B$11)^($C29+U$18))</f>
        <v>79.8637198142815</v>
      </c>
      <c r="V29" s="355" t="n">
        <f aca="false">+((使用済燃料発生量シート!F36)*V$17/10000)/((1+$B$11)^($C29+V$18))</f>
        <v>127.684888780186</v>
      </c>
      <c r="W29" s="355" t="n">
        <f aca="false">+((使用済燃料発生量シート!F36)*W$17/10000)/((1+$B$11)^($C29+W$18))</f>
        <v>19.326924434379</v>
      </c>
      <c r="X29" s="355" t="n">
        <f aca="false">+((使用済燃料発生量シート!F36)*X$17/10000)/((1+$B$11)^($C29+X$18))</f>
        <v>204.058546819293</v>
      </c>
      <c r="Y29" s="355" t="n">
        <f aca="false">+((使用済燃料発生量シート!F36)*Y$17/10000)/((1+$B$11)^($C29+Y$18))</f>
        <v>235.722804084355</v>
      </c>
      <c r="Z29" s="355" t="n">
        <f aca="false">再処理施設等廃止措置に伴う年度展開!H21</f>
        <v>108.670925221487</v>
      </c>
      <c r="AA29" s="355" t="n">
        <f aca="false">再処理施設等廃止措置に伴う年度展開!I21</f>
        <v>58.8761333786374</v>
      </c>
      <c r="AB29" s="355" t="n">
        <f aca="false">再処理施設等廃止措置に伴う年度展開!J21</f>
        <v>0</v>
      </c>
      <c r="AC29" s="395"/>
      <c r="AD29" s="453" t="n">
        <f aca="false">SUM(D29:E29,H29:I29,J29:O29)</f>
        <v>2905.23266510744</v>
      </c>
      <c r="AE29" s="454" t="n">
        <f aca="false">SUM(D29:E29,H29:I29,J29:O29)</f>
        <v>2905.23266510744</v>
      </c>
      <c r="AF29" s="455" t="n">
        <f aca="false">+SUM(D29:E29,H29:I29,J29,P29:S29)</f>
        <v>2905.23266510744</v>
      </c>
      <c r="AG29" s="456" t="n">
        <f aca="false">+SUM(D29:E29,H29:I29,J29,P29:R29,T29)</f>
        <v>2905.23266510744</v>
      </c>
      <c r="AH29" s="454" t="n">
        <f aca="false">SUM(F29:G29,U29:X29,Z29:AB29)</f>
        <v>2098.63697133497</v>
      </c>
      <c r="AI29" s="456" t="n">
        <f aca="false">SUM(F29:G29,U29:W29,Y29,Z29:AB29)</f>
        <v>2130.30122860003</v>
      </c>
    </row>
    <row r="30" customFormat="false" ht="13.1" hidden="false" customHeight="false" outlineLevel="0" collapsed="false">
      <c r="A30" s="395"/>
      <c r="B30" s="413" t="n">
        <v>2021</v>
      </c>
      <c r="C30" s="448" t="n">
        <f aca="false">+IF(C29&gt;=1,C29+1,0)</f>
        <v>10</v>
      </c>
      <c r="D30" s="449" t="n">
        <f aca="false">+(燃料装荷量シート!F17*D$17/10000)/((1+$B$11)^($C30+D$18))</f>
        <v>1220.88228435336</v>
      </c>
      <c r="E30" s="359" t="n">
        <f aca="false">+(燃料装荷量シート!G17*E$17/10000)/((1+$B$11)^($C30+E$18))</f>
        <v>332.085759451054</v>
      </c>
      <c r="F30" s="450" t="n">
        <f aca="false">+(燃料装荷量シート!H17*F$17/10000)/((1+$B$11)^($C30+F$18))</f>
        <v>1436.50338025066</v>
      </c>
      <c r="G30" s="451" t="n">
        <f aca="false">+(燃料装荷量シート!I17*G$17/10000)/((1+$B$11)^($C30+G$18))</f>
        <v>0</v>
      </c>
      <c r="H30" s="452" t="n">
        <f aca="false">+(使用済燃料発生量シート!D37*H$17/10000)/((1+$B$11)^($C30+H$18))</f>
        <v>99.8900982912086</v>
      </c>
      <c r="I30" s="355" t="n">
        <f aca="false">再処理事業費!F21/((1+$B$11)^($C30+I$18))</f>
        <v>1239.68152832597</v>
      </c>
      <c r="J30" s="359" t="n">
        <f aca="false">+((使用済燃料発生量シート!D37)*J$17/10000)/((1+$B$11)^($C30+J$18))</f>
        <v>181.328279952017</v>
      </c>
      <c r="K30" s="452"/>
      <c r="L30" s="355"/>
      <c r="M30" s="355"/>
      <c r="N30" s="355"/>
      <c r="O30" s="359"/>
      <c r="P30" s="449"/>
      <c r="Q30" s="355"/>
      <c r="R30" s="298"/>
      <c r="S30" s="355"/>
      <c r="T30" s="359"/>
      <c r="U30" s="452" t="n">
        <f aca="false">+((使用済燃料発生量シート!F37)*U$17/10000)/((1+$B$11)^($C30+U$18))</f>
        <v>83.5304080440131</v>
      </c>
      <c r="V30" s="355" t="n">
        <f aca="false">+((使用済燃料発生量シート!F37)*V$17/10000)/((1+$B$11)^($C30+V$18))</f>
        <v>133.547133612929</v>
      </c>
      <c r="W30" s="355" t="n">
        <f aca="false">+((使用済燃料発生量シート!F37)*W$17/10000)/((1+$B$11)^($C30+W$18))</f>
        <v>20.2142585894277</v>
      </c>
      <c r="X30" s="355" t="n">
        <f aca="false">+((使用済燃料発生量シート!F37)*X$17/10000)/((1+$B$11)^($C30+X$18))</f>
        <v>213.427244815559</v>
      </c>
      <c r="Y30" s="355" t="n">
        <f aca="false">+((使用済燃料発生量シート!F37)*Y$17/10000)/((1+$B$11)^($C30+Y$18))</f>
        <v>246.545265562801</v>
      </c>
      <c r="Z30" s="355" t="n">
        <f aca="false">再処理施設等廃止措置に伴う年度展開!H22</f>
        <v>105.50575264222</v>
      </c>
      <c r="AA30" s="355" t="n">
        <f aca="false">再処理施設等廃止措置に伴う年度展開!I22</f>
        <v>57.1612945423664</v>
      </c>
      <c r="AB30" s="355" t="n">
        <f aca="false">再処理施設等廃止措置に伴う年度展開!J22</f>
        <v>13.5454154774411</v>
      </c>
      <c r="AC30" s="395"/>
      <c r="AD30" s="453" t="n">
        <f aca="false">SUM(D30:E30,H30:I30,J30:O30)</f>
        <v>3073.8679503736</v>
      </c>
      <c r="AE30" s="454" t="n">
        <f aca="false">SUM(D30:E30,H30:I30,J30:O30)</f>
        <v>3073.8679503736</v>
      </c>
      <c r="AF30" s="455" t="n">
        <f aca="false">+SUM(D30:E30,H30:I30,J30,P30:S30)</f>
        <v>3073.8679503736</v>
      </c>
      <c r="AG30" s="456" t="n">
        <f aca="false">+SUM(D30:E30,H30:I30,J30,P30:R30,T30)</f>
        <v>3073.8679503736</v>
      </c>
      <c r="AH30" s="454" t="n">
        <f aca="false">SUM(F30:G30,U30:X30,Z30:AB30)</f>
        <v>2063.43488797462</v>
      </c>
      <c r="AI30" s="456" t="n">
        <f aca="false">SUM(F30:G30,U30:W30,Y30,Z30:AB30)</f>
        <v>2096.55290872186</v>
      </c>
    </row>
    <row r="31" customFormat="false" ht="13.1" hidden="false" customHeight="false" outlineLevel="0" collapsed="false">
      <c r="A31" s="395"/>
      <c r="B31" s="413" t="n">
        <v>2022</v>
      </c>
      <c r="C31" s="448" t="n">
        <f aca="false">+IF(C30&gt;=1,C30+1,0)</f>
        <v>11</v>
      </c>
      <c r="D31" s="449" t="n">
        <f aca="false">+(燃料装荷量シート!F18*D$17/10000)/((1+$B$11)^($C31+D$18))</f>
        <v>1144.78454403905</v>
      </c>
      <c r="E31" s="359" t="n">
        <f aca="false">+(燃料装荷量シート!G18*E$17/10000)/((1+$B$11)^($C31+E$18))</f>
        <v>322.413358690343</v>
      </c>
      <c r="F31" s="450" t="n">
        <f aca="false">+(燃料装荷量シート!H18*F$17/10000)/((1+$B$11)^($C31+F$18))</f>
        <v>1354.12541384226</v>
      </c>
      <c r="G31" s="451" t="n">
        <f aca="false">+(燃料装荷量シート!I18*G$17/10000)/((1+$B$11)^($C31+G$18))</f>
        <v>0</v>
      </c>
      <c r="H31" s="452" t="n">
        <f aca="false">+(使用済燃料発生量シート!D38*H$17/10000)/((1+$B$11)^($C31+H$18))</f>
        <v>94.5124103458008</v>
      </c>
      <c r="I31" s="355" t="n">
        <f aca="false">再処理事業費!F22/((1+$B$11)^($C31+I$18))</f>
        <v>1223.64373849881</v>
      </c>
      <c r="J31" s="359" t="n">
        <f aca="false">+((使用済燃料発生量シート!D38)*J$17/10000)/((1+$B$11)^($C31+J$18))</f>
        <v>171.566282297187</v>
      </c>
      <c r="K31" s="452"/>
      <c r="L31" s="355"/>
      <c r="M31" s="355"/>
      <c r="N31" s="355"/>
      <c r="O31" s="359"/>
      <c r="P31" s="449"/>
      <c r="Q31" s="355"/>
      <c r="R31" s="298"/>
      <c r="S31" s="355"/>
      <c r="T31" s="359"/>
      <c r="U31" s="452" t="n">
        <f aca="false">+((使用済燃料発生量シート!F38)*U$17/10000)/((1+$B$11)^($C31+U$18))</f>
        <v>79.0334611383876</v>
      </c>
      <c r="V31" s="355" t="n">
        <f aca="false">+((使用済燃料発生量シート!F38)*V$17/10000)/((1+$B$11)^($C31+V$18))</f>
        <v>126.357483959364</v>
      </c>
      <c r="W31" s="355" t="n">
        <f aca="false">+((使用済燃料発生量シート!F38)*W$17/10000)/((1+$B$11)^($C31+W$18))</f>
        <v>19.1260028303352</v>
      </c>
      <c r="X31" s="355" t="n">
        <f aca="false">+((使用済燃料発生量シート!F38)*X$17/10000)/((1+$B$11)^($C31+X$18))</f>
        <v>201.937165805723</v>
      </c>
      <c r="Y31" s="355" t="n">
        <f aca="false">+((使用済燃料発生量シート!F38)*Y$17/10000)/((1+$B$11)^($C31+Y$18))</f>
        <v>233.272243258336</v>
      </c>
      <c r="Z31" s="355" t="n">
        <f aca="false">再処理施設等廃止措置に伴う年度展開!H23</f>
        <v>102.432769555554</v>
      </c>
      <c r="AA31" s="355" t="n">
        <f aca="false">再処理施設等廃止措置に伴う年度展開!I23</f>
        <v>55.4964024683169</v>
      </c>
      <c r="AB31" s="355" t="n">
        <f aca="false">再処理施設等廃止措置に伴う年度展開!J23</f>
        <v>0</v>
      </c>
      <c r="AC31" s="395"/>
      <c r="AD31" s="453" t="n">
        <f aca="false">SUM(D31:E31,H31:I31,J31:O31)</f>
        <v>2956.92033387119</v>
      </c>
      <c r="AE31" s="454" t="n">
        <f aca="false">SUM(D31:E31,H31:I31,J31:O31)</f>
        <v>2956.92033387119</v>
      </c>
      <c r="AF31" s="455" t="n">
        <f aca="false">+SUM(D31:E31,H31:I31,J31,P31:S31)</f>
        <v>2956.92033387119</v>
      </c>
      <c r="AG31" s="456" t="n">
        <f aca="false">+SUM(D31:E31,H31:I31,J31,P31:R31,T31)</f>
        <v>2956.92033387119</v>
      </c>
      <c r="AH31" s="454" t="n">
        <f aca="false">SUM(F31:G31,U31:X31,Z31:AB31)</f>
        <v>1938.50869959994</v>
      </c>
      <c r="AI31" s="456" t="n">
        <f aca="false">SUM(F31:G31,U31:W31,Y31,Z31:AB31)</f>
        <v>1969.84377705255</v>
      </c>
    </row>
    <row r="32" customFormat="false" ht="13.1" hidden="false" customHeight="false" outlineLevel="0" collapsed="false">
      <c r="A32" s="395"/>
      <c r="B32" s="413" t="n">
        <v>2023</v>
      </c>
      <c r="C32" s="448" t="n">
        <f aca="false">+IF(C31&gt;=1,C31+1,0)</f>
        <v>12</v>
      </c>
      <c r="D32" s="449" t="n">
        <f aca="false">+(燃料装荷量シート!F19*D$17/10000)/((1+$B$11)^($C32+D$18))</f>
        <v>1072.08396301922</v>
      </c>
      <c r="E32" s="359" t="n">
        <f aca="false">+(燃料装荷量シート!G19*E$17/10000)/((1+$B$11)^($C32+E$18))</f>
        <v>313.022678340139</v>
      </c>
      <c r="F32" s="450" t="n">
        <f aca="false">+(燃料装荷量シート!H19*F$17/10000)/((1+$B$11)^($C32+F$18))</f>
        <v>1275.32752593495</v>
      </c>
      <c r="G32" s="451" t="n">
        <f aca="false">+(燃料装荷量シート!I19*G$17/10000)/((1+$B$11)^($C32+G$18))</f>
        <v>0</v>
      </c>
      <c r="H32" s="452" t="n">
        <f aca="false">+(使用済燃料発生量シート!D39*H$17/10000)/((1+$B$11)^($C32+H$18))</f>
        <v>95.4442216073375</v>
      </c>
      <c r="I32" s="355" t="n">
        <f aca="false">再処理事業費!F23/((1+$B$11)^($C32+I$18))</f>
        <v>1196.09615812018</v>
      </c>
      <c r="J32" s="359" t="n">
        <f aca="false">+((使用済燃料発生量シート!D39)*J$17/10000)/((1+$B$11)^($C32+J$18))</f>
        <v>173.257778613487</v>
      </c>
      <c r="K32" s="452"/>
      <c r="L32" s="355"/>
      <c r="M32" s="355"/>
      <c r="N32" s="355"/>
      <c r="O32" s="359"/>
      <c r="P32" s="449"/>
      <c r="Q32" s="355"/>
      <c r="R32" s="298"/>
      <c r="S32" s="355"/>
      <c r="T32" s="359"/>
      <c r="U32" s="452" t="n">
        <f aca="false">+((使用済燃料発生量シート!F39)*U$17/10000)/((1+$B$11)^($C32+U$18))</f>
        <v>79.812663243778</v>
      </c>
      <c r="V32" s="355" t="n">
        <f aca="false">+((使用済燃料発生量シート!F39)*V$17/10000)/((1+$B$11)^($C32+V$18))</f>
        <v>127.603260319336</v>
      </c>
      <c r="W32" s="355" t="n">
        <f aca="false">+((使用済燃料発生量シート!F39)*W$17/10000)/((1+$B$11)^($C32+W$18))</f>
        <v>19.3145688055366</v>
      </c>
      <c r="X32" s="355" t="n">
        <f aca="false">+((使用済燃料発生量シート!F39)*X$17/10000)/((1+$B$11)^($C32+X$18))</f>
        <v>203.928092971078</v>
      </c>
      <c r="Y32" s="355" t="n">
        <f aca="false">+((使用済燃料発生量シート!F39)*Y$17/10000)/((1+$B$11)^($C32+Y$18))</f>
        <v>235.572107397624</v>
      </c>
      <c r="Z32" s="355" t="n">
        <f aca="false">再処理施設等廃止措置に伴う年度展開!H24</f>
        <v>99.4492908306346</v>
      </c>
      <c r="AA32" s="355" t="n">
        <f aca="false">再処理施設等廃止措置に伴う年度展開!I24</f>
        <v>63.478386056865</v>
      </c>
      <c r="AB32" s="355" t="n">
        <f aca="false">再処理施設等廃止措置に伴う年度展開!J24</f>
        <v>0</v>
      </c>
      <c r="AC32" s="395"/>
      <c r="AD32" s="453" t="n">
        <f aca="false">SUM(D32:E32,H32:I32,J32:O32)</f>
        <v>2849.90479970036</v>
      </c>
      <c r="AE32" s="454" t="n">
        <f aca="false">SUM(D32:E32,H32:I32,J32:O32)</f>
        <v>2849.90479970036</v>
      </c>
      <c r="AF32" s="455" t="n">
        <f aca="false">+SUM(D32:E32,H32:I32,J32,P32:S32)</f>
        <v>2849.90479970036</v>
      </c>
      <c r="AG32" s="456" t="n">
        <f aca="false">+SUM(D32:E32,H32:I32,J32,P32:R32,T32)</f>
        <v>2849.90479970036</v>
      </c>
      <c r="AH32" s="454" t="n">
        <f aca="false">SUM(F32:G32,U32:X32,Z32:AB32)</f>
        <v>1868.91378816218</v>
      </c>
      <c r="AI32" s="456" t="n">
        <f aca="false">SUM(F32:G32,U32:W32,Y32,Z32:AB32)</f>
        <v>1900.55780258873</v>
      </c>
    </row>
    <row r="33" customFormat="false" ht="13.1" hidden="false" customHeight="false" outlineLevel="0" collapsed="false">
      <c r="A33" s="395"/>
      <c r="B33" s="413" t="n">
        <v>2024</v>
      </c>
      <c r="C33" s="448" t="n">
        <f aca="false">+IF(C32&gt;=1,C32+1,0)</f>
        <v>13</v>
      </c>
      <c r="D33" s="449" t="n">
        <f aca="false">+(燃料装荷量シート!F20*D$17/10000)/((1+$B$11)^($C33+D$18))</f>
        <v>1135.64386689965</v>
      </c>
      <c r="E33" s="359" t="n">
        <f aca="false">+(燃料装荷量シート!G20*E$17/10000)/((1+$B$11)^($C33+E$18))</f>
        <v>307.735367974811</v>
      </c>
      <c r="F33" s="450" t="n">
        <f aca="false">+(燃料装荷量シート!H20*F$17/10000)/((1+$B$11)^($C33+F$18))</f>
        <v>1335.46865586366</v>
      </c>
      <c r="G33" s="451" t="n">
        <f aca="false">+(燃料装荷量シート!I20*G$17/10000)/((1+$B$11)^($C33+G$18))</f>
        <v>0</v>
      </c>
      <c r="H33" s="452" t="n">
        <f aca="false">+(使用済燃料発生量シート!D40*H$17/10000)/((1+$B$11)^($C33+H$18))</f>
        <v>107.988443706347</v>
      </c>
      <c r="I33" s="355" t="n">
        <f aca="false">再処理事業費!F24/((1+$B$11)^($C33+I$18))</f>
        <v>1128.44593859716</v>
      </c>
      <c r="J33" s="359" t="n">
        <f aca="false">+((使用済燃料発生量シート!D40)*J$17/10000)/((1+$B$11)^($C33+J$18))</f>
        <v>196.029026769818</v>
      </c>
      <c r="K33" s="452"/>
      <c r="L33" s="355"/>
      <c r="M33" s="355"/>
      <c r="N33" s="355"/>
      <c r="O33" s="359"/>
      <c r="P33" s="449"/>
      <c r="Q33" s="355"/>
      <c r="R33" s="298"/>
      <c r="S33" s="355"/>
      <c r="T33" s="359"/>
      <c r="U33" s="452" t="n">
        <f aca="false">+((使用済燃料発生量シート!F40)*U$17/10000)/((1+$B$11)^($C33+U$18))</f>
        <v>90.3024315836815</v>
      </c>
      <c r="V33" s="355" t="n">
        <f aca="false">+((使用済燃料発生量シート!F40)*V$17/10000)/((1+$B$11)^($C33+V$18))</f>
        <v>144.374140850886</v>
      </c>
      <c r="W33" s="355" t="n">
        <f aca="false">+((使用済燃料発生量シート!F40)*W$17/10000)/((1+$B$11)^($C33+W$18))</f>
        <v>21.8530801660255</v>
      </c>
      <c r="X33" s="355" t="n">
        <f aca="false">+((使用済燃料発生量シート!F40)*X$17/10000)/((1+$B$11)^($C33+X$18))</f>
        <v>230.730336704395</v>
      </c>
      <c r="Y33" s="355" t="n">
        <f aca="false">+((使用済燃料発生量シート!F40)*Y$17/10000)/((1+$B$11)^($C33+Y$18))</f>
        <v>266.533319986112</v>
      </c>
      <c r="Z33" s="355"/>
      <c r="AA33" s="355" t="n">
        <f aca="false">再処理施設等廃止措置に伴う年度展開!I25</f>
        <v>669.297368903377</v>
      </c>
      <c r="AB33" s="355" t="n">
        <f aca="false">再処理施設等廃止措置に伴う年度展開!J25</f>
        <v>0</v>
      </c>
      <c r="AC33" s="395"/>
      <c r="AD33" s="453" t="n">
        <f aca="false">SUM(D33:E33,H33:I33,J33:O33)</f>
        <v>2875.84264394779</v>
      </c>
      <c r="AE33" s="454" t="n">
        <f aca="false">SUM(D33:E33,H33:I33,J33:O33)</f>
        <v>2875.84264394779</v>
      </c>
      <c r="AF33" s="455" t="n">
        <f aca="false">+SUM(D33:E33,H33:I33,J33,P33:S33)</f>
        <v>2875.84264394779</v>
      </c>
      <c r="AG33" s="456" t="n">
        <f aca="false">+SUM(D33:E33,H33:I33,J33,P33:R33,T33)</f>
        <v>2875.84264394779</v>
      </c>
      <c r="AH33" s="454" t="n">
        <f aca="false">SUM(F33:G33,U33:X33,Z33:AB33)</f>
        <v>2492.02601407202</v>
      </c>
      <c r="AI33" s="456" t="n">
        <f aca="false">SUM(F33:G33,U33:W33,Y33,Z33:AB33)</f>
        <v>2527.82899735374</v>
      </c>
    </row>
    <row r="34" customFormat="false" ht="13.1" hidden="false" customHeight="false" outlineLevel="0" collapsed="false">
      <c r="A34" s="395"/>
      <c r="B34" s="413" t="n">
        <v>2025</v>
      </c>
      <c r="C34" s="448" t="n">
        <f aca="false">+IF(C33&gt;=1,C33+1,0)</f>
        <v>14</v>
      </c>
      <c r="D34" s="449" t="n">
        <f aca="false">+(燃料装荷量シート!F21*D$17/10000)/((1+$B$11)^($C34+D$18))</f>
        <v>1489.55760612166</v>
      </c>
      <c r="E34" s="359" t="n">
        <f aca="false">+(燃料装荷量シート!G21*E$17/10000)/((1+$B$11)^($C34+E$18))</f>
        <v>302.490507765079</v>
      </c>
      <c r="F34" s="450" t="n">
        <f aca="false">+(燃料装荷量シート!H21*F$17/10000)/((1+$B$11)^($C34+F$18))</f>
        <v>1685.99035411875</v>
      </c>
      <c r="G34" s="451" t="n">
        <f aca="false">+(燃料装荷量シート!I21*G$17/10000)/((1+$B$11)^($C34+G$18))</f>
        <v>0</v>
      </c>
      <c r="H34" s="452" t="n">
        <f aca="false">+(使用済燃料発生量シート!D41*H$17/10000)/((1+$B$11)^($C34+H$18))</f>
        <v>77.8919011854676</v>
      </c>
      <c r="I34" s="355" t="n">
        <f aca="false">再処理事業費!F25/((1+$B$11)^($C34+I$18))</f>
        <v>1080.09352271018</v>
      </c>
      <c r="J34" s="359" t="n">
        <f aca="false">+((使用済燃料発生量シート!D41)*J$17/10000)/((1+$B$11)^($C34+J$18))</f>
        <v>141.395440646957</v>
      </c>
      <c r="K34" s="452"/>
      <c r="L34" s="355"/>
      <c r="M34" s="355"/>
      <c r="N34" s="355"/>
      <c r="O34" s="359"/>
      <c r="P34" s="449"/>
      <c r="Q34" s="355"/>
      <c r="R34" s="298"/>
      <c r="S34" s="355"/>
      <c r="T34" s="359"/>
      <c r="U34" s="452" t="n">
        <f aca="false">+((使用済燃料発生量シート!F41)*U$17/10000)/((1+$B$11)^($C34+U$18))</f>
        <v>65.1350073795921</v>
      </c>
      <c r="V34" s="355" t="n">
        <f aca="false">+((使用済燃料発生量シート!F41)*V$17/10000)/((1+$B$11)^($C34+V$18))</f>
        <v>104.136849526919</v>
      </c>
      <c r="W34" s="355" t="n">
        <f aca="false">+((使用済燃料発生量シート!F41)*W$17/10000)/((1+$B$11)^($C34+W$18))</f>
        <v>15.7625936856623</v>
      </c>
      <c r="X34" s="355" t="n">
        <f aca="false">+((使用済燃料発生量シート!F41)*X$17/10000)/((1+$B$11)^($C34+X$18))</f>
        <v>166.425443040366</v>
      </c>
      <c r="Y34" s="355" t="n">
        <f aca="false">+((使用済燃料発生量シート!F41)*Y$17/10000)/((1+$B$11)^($C34+Y$18))</f>
        <v>192.250080753526</v>
      </c>
      <c r="Z34" s="355"/>
      <c r="AA34" s="355" t="n">
        <f aca="false">再処理施設等廃止措置に伴う年度展開!I26</f>
        <v>692.390265201761</v>
      </c>
      <c r="AB34" s="355" t="n">
        <f aca="false">再処理施設等廃止措置に伴う年度展開!J26</f>
        <v>0</v>
      </c>
      <c r="AC34" s="395"/>
      <c r="AD34" s="453" t="n">
        <f aca="false">SUM(D34:E34,H34:I34,J34:O34)</f>
        <v>3091.42897842934</v>
      </c>
      <c r="AE34" s="454" t="n">
        <f aca="false">SUM(D34:E34,H34:I34,J34:O34)</f>
        <v>3091.42897842934</v>
      </c>
      <c r="AF34" s="455" t="n">
        <f aca="false">+SUM(D34:E34,H34:I34,J34,P34:S34)</f>
        <v>3091.42897842934</v>
      </c>
      <c r="AG34" s="456" t="n">
        <f aca="false">+SUM(D34:E34,H34:I34,J34,P34:R34,T34)</f>
        <v>3091.42897842934</v>
      </c>
      <c r="AH34" s="454" t="n">
        <f aca="false">SUM(F34:G34,U34:X34,Z34:AB34)</f>
        <v>2729.84051295305</v>
      </c>
      <c r="AI34" s="456" t="n">
        <f aca="false">SUM(F34:G34,U34:W34,Y34,Z34:AB34)</f>
        <v>2755.66515066621</v>
      </c>
    </row>
    <row r="35" customFormat="false" ht="13.1" hidden="false" customHeight="false" outlineLevel="0" collapsed="false">
      <c r="A35" s="395"/>
      <c r="B35" s="413" t="n">
        <v>2026</v>
      </c>
      <c r="C35" s="448" t="n">
        <f aca="false">+IF(C34&gt;=1,C34+1,0)</f>
        <v>15</v>
      </c>
      <c r="D35" s="449" t="n">
        <f aca="false">+(燃料装荷量シート!F22*D$17/10000)/((1+$B$11)^($C35+D$18))</f>
        <v>905.253775883307</v>
      </c>
      <c r="E35" s="359" t="n">
        <f aca="false">+(燃料装荷量シート!G22*E$17/10000)/((1+$B$11)^($C35+E$18))</f>
        <v>280.171696284817</v>
      </c>
      <c r="F35" s="450" t="n">
        <f aca="false">+(燃料装荷量シート!H22*F$17/10000)/((1+$B$11)^($C35+F$18))</f>
        <v>1087.14402830683</v>
      </c>
      <c r="G35" s="451" t="n">
        <f aca="false">+(燃料装荷量シート!I22*G$17/10000)/((1+$B$11)^($C35+G$18))</f>
        <v>0</v>
      </c>
      <c r="H35" s="452" t="n">
        <f aca="false">+(使用済燃料発生量シート!D42*H$17/10000)/((1+$B$11)^($C35+H$18))</f>
        <v>87.7563671703503</v>
      </c>
      <c r="I35" s="355" t="n">
        <f aca="false">再処理事業費!F26/((1+$B$11)^($C35+I$18))</f>
        <v>1081.13124028072</v>
      </c>
      <c r="J35" s="359" t="n">
        <f aca="false">+((使用済燃料発生量シート!D42)*J$17/10000)/((1+$B$11)^($C35+J$18))</f>
        <v>159.302186963988</v>
      </c>
      <c r="K35" s="452"/>
      <c r="L35" s="355"/>
      <c r="M35" s="355"/>
      <c r="N35" s="355"/>
      <c r="O35" s="359"/>
      <c r="P35" s="449"/>
      <c r="Q35" s="355"/>
      <c r="R35" s="298"/>
      <c r="S35" s="355"/>
      <c r="T35" s="359"/>
      <c r="U35" s="452" t="n">
        <f aca="false">+((使用済燃料発生量シート!F42)*U$17/10000)/((1+$B$11)^($C35+U$18))</f>
        <v>73.3839017439904</v>
      </c>
      <c r="V35" s="355" t="n">
        <f aca="false">+((使用済燃料発生量シート!F42)*V$17/10000)/((1+$B$11)^($C35+V$18))</f>
        <v>117.325055159301</v>
      </c>
      <c r="W35" s="355" t="n">
        <f aca="false">+((使用済燃料発生量シート!F42)*W$17/10000)/((1+$B$11)^($C35+W$18))</f>
        <v>17.7588162310012</v>
      </c>
      <c r="X35" s="355" t="n">
        <f aca="false">+((使用済燃料発生量シート!F42)*X$17/10000)/((1+$B$11)^($C35+X$18))</f>
        <v>187.502064574891</v>
      </c>
      <c r="Y35" s="355" t="n">
        <f aca="false">+((使用済燃料発生量シート!F42)*Y$17/10000)/((1+$B$11)^($C35+Y$18))</f>
        <v>216.597212526168</v>
      </c>
      <c r="Z35" s="355"/>
      <c r="AA35" s="355" t="n">
        <f aca="false">再処理施設等廃止措置に伴う年度展開!I27</f>
        <v>659.863844325898</v>
      </c>
      <c r="AB35" s="355" t="n">
        <f aca="false">再処理施設等廃止措置に伴う年度展開!J27</f>
        <v>0</v>
      </c>
      <c r="AC35" s="395"/>
      <c r="AD35" s="453" t="n">
        <f aca="false">SUM(D35:E35,H35:I35,J35:O35)</f>
        <v>2513.61526658318</v>
      </c>
      <c r="AE35" s="454" t="n">
        <f aca="false">SUM(D35:E35,H35:I35,J35:O35)</f>
        <v>2513.61526658318</v>
      </c>
      <c r="AF35" s="455" t="n">
        <f aca="false">+SUM(D35:E35,H35:I35,J35,P35:S35)</f>
        <v>2513.61526658318</v>
      </c>
      <c r="AG35" s="456" t="n">
        <f aca="false">+SUM(D35:E35,H35:I35,J35,P35:R35,T35)</f>
        <v>2513.61526658318</v>
      </c>
      <c r="AH35" s="454" t="n">
        <f aca="false">SUM(F35:G35,U35:X35,Z35:AB35)</f>
        <v>2142.97771034191</v>
      </c>
      <c r="AI35" s="456" t="n">
        <f aca="false">SUM(F35:G35,U35:W35,Y35,Z35:AB35)</f>
        <v>2172.07285829319</v>
      </c>
    </row>
    <row r="36" customFormat="false" ht="13.1" hidden="false" customHeight="false" outlineLevel="0" collapsed="false">
      <c r="A36" s="395"/>
      <c r="B36" s="413" t="n">
        <v>2027</v>
      </c>
      <c r="C36" s="448" t="n">
        <f aca="false">+IF(C35&gt;=1,C35+1,0)</f>
        <v>16</v>
      </c>
      <c r="D36" s="449" t="n">
        <f aca="false">+(燃料装荷量シート!F23*D$17/10000)/((1+$B$11)^($C36+D$18))</f>
        <v>975.295359845848</v>
      </c>
      <c r="E36" s="359" t="n">
        <f aca="false">+(燃料装荷量シート!G23*E$17/10000)/((1+$B$11)^($C36+E$18))</f>
        <v>258.618178135692</v>
      </c>
      <c r="F36" s="450" t="n">
        <f aca="false">+(燃料装荷量シート!H23*F$17/10000)/((1+$B$11)^($C36+F$18))</f>
        <v>1143.20738750118</v>
      </c>
      <c r="G36" s="451" t="n">
        <f aca="false">+(燃料装荷量シート!I23*G$17/10000)/((1+$B$11)^($C36+G$18))</f>
        <v>0</v>
      </c>
      <c r="H36" s="452" t="n">
        <f aca="false">+(使用済燃料発生量シート!D43*H$17/10000)/((1+$B$11)^($C36+H$18))</f>
        <v>69.8891529349338</v>
      </c>
      <c r="I36" s="355" t="n">
        <f aca="false">再処理事業費!F27/((1+$B$11)^($C36+I$18))</f>
        <v>1078.83800382823</v>
      </c>
      <c r="J36" s="359" t="n">
        <f aca="false">+((使用済燃料発生量シート!D43)*J$17/10000)/((1+$B$11)^($C36+J$18))</f>
        <v>126.8682292418</v>
      </c>
      <c r="K36" s="452"/>
      <c r="L36" s="355"/>
      <c r="M36" s="355"/>
      <c r="N36" s="355"/>
      <c r="O36" s="359"/>
      <c r="P36" s="449"/>
      <c r="Q36" s="355"/>
      <c r="R36" s="298"/>
      <c r="S36" s="355"/>
      <c r="T36" s="359"/>
      <c r="U36" s="452" t="n">
        <f aca="false">+((使用済燃料発生量シート!F43)*U$17/10000)/((1+$B$11)^($C36+U$18))</f>
        <v>58.4429243976352</v>
      </c>
      <c r="V36" s="355" t="n">
        <f aca="false">+((使用済燃料発生量シート!F43)*V$17/10000)/((1+$B$11)^($C36+V$18))</f>
        <v>93.4376500249924</v>
      </c>
      <c r="W36" s="355" t="n">
        <f aca="false">+((使用済燃料発生量シート!F43)*W$17/10000)/((1+$B$11)^($C36+W$18))</f>
        <v>14.1431176281778</v>
      </c>
      <c r="X36" s="355" t="n">
        <f aca="false">+((使用済燃料発生量シート!F43)*X$17/10000)/((1+$B$11)^($C36+X$18))</f>
        <v>149.326606025664</v>
      </c>
      <c r="Y36" s="355" t="n">
        <f aca="false">+((使用済燃料発生量シート!F43)*Y$17/10000)/((1+$B$11)^($C36+Y$18))</f>
        <v>172.497975926198</v>
      </c>
      <c r="Z36" s="355"/>
      <c r="AA36" s="355" t="n">
        <f aca="false">再処理施設等廃止措置に伴う年度展開!I28</f>
        <v>551.008375628683</v>
      </c>
      <c r="AB36" s="355" t="n">
        <f aca="false">再処理施設等廃止措置に伴う年度展開!J28</f>
        <v>0</v>
      </c>
      <c r="AC36" s="395"/>
      <c r="AD36" s="453" t="n">
        <f aca="false">SUM(D36:E36,H36:I36,J36:O36)</f>
        <v>2509.5089239865</v>
      </c>
      <c r="AE36" s="454" t="n">
        <f aca="false">SUM(D36:E36,H36:I36,J36:O36)</f>
        <v>2509.5089239865</v>
      </c>
      <c r="AF36" s="455" t="n">
        <f aca="false">+SUM(D36:E36,H36:I36,J36,P36:S36)</f>
        <v>2509.5089239865</v>
      </c>
      <c r="AG36" s="456" t="n">
        <f aca="false">+SUM(D36:E36,H36:I36,J36,P36:R36,T36)</f>
        <v>2509.5089239865</v>
      </c>
      <c r="AH36" s="454" t="n">
        <f aca="false">SUM(F36:G36,U36:X36,Z36:AB36)</f>
        <v>2009.56606120633</v>
      </c>
      <c r="AI36" s="456" t="n">
        <f aca="false">SUM(F36:G36,U36:W36,Y36,Z36:AB36)</f>
        <v>2032.73743110686</v>
      </c>
    </row>
    <row r="37" customFormat="false" ht="13.1" hidden="false" customHeight="false" outlineLevel="0" collapsed="false">
      <c r="A37" s="395"/>
      <c r="B37" s="413" t="n">
        <v>2028</v>
      </c>
      <c r="C37" s="448" t="n">
        <f aca="false">+IF(C36&gt;=1,C36+1,0)</f>
        <v>17</v>
      </c>
      <c r="D37" s="449" t="n">
        <f aca="false">+(燃料装荷量シート!F24*D$17/10000)/((1+$B$11)^($C37+D$18))</f>
        <v>802.913975563472</v>
      </c>
      <c r="E37" s="359" t="n">
        <f aca="false">+(燃料装荷量シート!G24*E$17/10000)/((1+$B$11)^($C37+E$18))</f>
        <v>251.085609840478</v>
      </c>
      <c r="F37" s="450" t="n">
        <f aca="false">+(燃料装荷量シート!H24*F$17/10000)/((1+$B$11)^($C37+F$18))</f>
        <v>965.935361636608</v>
      </c>
      <c r="G37" s="451" t="n">
        <f aca="false">+(燃料装荷量シート!I24*G$17/10000)/((1+$B$11)^($C37+G$18))</f>
        <v>0</v>
      </c>
      <c r="H37" s="452" t="n">
        <f aca="false">+(使用済燃料発生量シート!D44*H$17/10000)/((1+$B$11)^($C37+H$18))</f>
        <v>62.1778016970469</v>
      </c>
      <c r="I37" s="355" t="n">
        <f aca="false">再処理事業費!F28/((1+$B$11)^($C37+I$18))</f>
        <v>1048.6724055994</v>
      </c>
      <c r="J37" s="359" t="n">
        <f aca="false">+((使用済燃料発生量シート!D44)*J$17/10000)/((1+$B$11)^($C37+J$18))</f>
        <v>112.869984370767</v>
      </c>
      <c r="K37" s="452"/>
      <c r="L37" s="355"/>
      <c r="M37" s="355"/>
      <c r="N37" s="355"/>
      <c r="O37" s="359"/>
      <c r="P37" s="449"/>
      <c r="Q37" s="355"/>
      <c r="R37" s="298"/>
      <c r="S37" s="355"/>
      <c r="T37" s="359"/>
      <c r="U37" s="452" t="n">
        <f aca="false">+((使用済燃料発生量シート!F44)*U$17/10000)/((1+$B$11)^($C37+U$18))</f>
        <v>51.9945143300671</v>
      </c>
      <c r="V37" s="355" t="n">
        <f aca="false">+((使用済燃料発生量シート!F44)*V$17/10000)/((1+$B$11)^($C37+V$18))</f>
        <v>83.1280310365311</v>
      </c>
      <c r="W37" s="355" t="n">
        <f aca="false">+((使用済燃料発生量シート!F44)*W$17/10000)/((1+$B$11)^($C37+W$18))</f>
        <v>12.5826101237992</v>
      </c>
      <c r="X37" s="355" t="n">
        <f aca="false">+((使用済燃料発生量シート!F44)*X$17/10000)/((1+$B$11)^($C37+X$18))</f>
        <v>132.850373879919</v>
      </c>
      <c r="Y37" s="355" t="n">
        <f aca="false">+((使用済燃料発生量シート!F44)*Y$17/10000)/((1+$B$11)^($C37+Y$18))</f>
        <v>153.465087068182</v>
      </c>
      <c r="Z37" s="355"/>
      <c r="AA37" s="355" t="n">
        <f aca="false">再処理施設等廃止措置に伴う年度展開!I29</f>
        <v>492.10690791839</v>
      </c>
      <c r="AB37" s="355" t="n">
        <f aca="false">再処理施設等廃止措置に伴う年度展開!J29</f>
        <v>0</v>
      </c>
      <c r="AC37" s="395"/>
      <c r="AD37" s="453" t="n">
        <f aca="false">SUM(D37:E37,H37:I37,J37:O37)</f>
        <v>2277.71977707116</v>
      </c>
      <c r="AE37" s="454" t="n">
        <f aca="false">SUM(D37:E37,H37:I37,J37:O37)</f>
        <v>2277.71977707116</v>
      </c>
      <c r="AF37" s="455" t="n">
        <f aca="false">+SUM(D37:E37,H37:I37,J37,P37:S37)</f>
        <v>2277.71977707116</v>
      </c>
      <c r="AG37" s="456" t="n">
        <f aca="false">+SUM(D37:E37,H37:I37,J37,P37:R37,T37)</f>
        <v>2277.71977707116</v>
      </c>
      <c r="AH37" s="454" t="n">
        <f aca="false">SUM(F37:G37,U37:X37,Z37:AB37)</f>
        <v>1738.59779892531</v>
      </c>
      <c r="AI37" s="456" t="n">
        <f aca="false">SUM(F37:G37,U37:W37,Y37,Z37:AB37)</f>
        <v>1759.21251211358</v>
      </c>
    </row>
    <row r="38" customFormat="false" ht="13.1" hidden="false" customHeight="false" outlineLevel="0" collapsed="false">
      <c r="A38" s="395"/>
      <c r="B38" s="413" t="n">
        <v>2029</v>
      </c>
      <c r="C38" s="448" t="n">
        <f aca="false">+IF(C37&gt;=1,C37+1,0)</f>
        <v>18</v>
      </c>
      <c r="D38" s="449" t="n">
        <f aca="false">+(燃料装荷量シート!F25*D$17/10000)/((1+$B$11)^($C38+D$18))</f>
        <v>762.412934234309</v>
      </c>
      <c r="E38" s="359" t="n">
        <f aca="false">+(燃料装荷量シート!G25*E$17/10000)/((1+$B$11)^($C38+E$18))</f>
        <v>245.3119921412</v>
      </c>
      <c r="F38" s="450" t="n">
        <f aca="false">+(燃料装荷量シート!H25*F$17/10000)/((1+$B$11)^($C38+F$18))</f>
        <v>921.683948628374</v>
      </c>
      <c r="G38" s="451" t="n">
        <f aca="false">+(燃料装荷量シート!I25*G$17/10000)/((1+$B$11)^($C38+G$18))</f>
        <v>0</v>
      </c>
      <c r="H38" s="452" t="n">
        <f aca="false">+(使用済燃料発生量シート!D45*H$17/10000)/((1+$B$11)^($C38+H$18))</f>
        <v>75.8525962357096</v>
      </c>
      <c r="I38" s="355" t="n">
        <f aca="false">再処理事業費!F29/((1+$B$11)^($C38+I$18))</f>
        <v>980.497670227959</v>
      </c>
      <c r="J38" s="359" t="n">
        <f aca="false">+((使用済燃料発生量シート!D45)*J$17/10000)/((1+$B$11)^($C38+J$18))</f>
        <v>137.693535601682</v>
      </c>
      <c r="K38" s="452"/>
      <c r="L38" s="355"/>
      <c r="M38" s="355"/>
      <c r="N38" s="355"/>
      <c r="O38" s="359"/>
      <c r="P38" s="449"/>
      <c r="Q38" s="355"/>
      <c r="R38" s="298"/>
      <c r="S38" s="355"/>
      <c r="T38" s="359"/>
      <c r="U38" s="452" t="n">
        <f aca="false">+((使用済燃料発生量シート!F45)*U$17/10000)/((1+$B$11)^($C38+U$18))</f>
        <v>63.4296934646648</v>
      </c>
      <c r="V38" s="355" t="n">
        <f aca="false">+((使用済燃料発生量シート!F45)*V$17/10000)/((1+$B$11)^($C38+V$18))</f>
        <v>101.410419828062</v>
      </c>
      <c r="W38" s="355" t="n">
        <f aca="false">+((使用済燃料発生量シート!F45)*W$17/10000)/((1+$B$11)^($C38+W$18))</f>
        <v>15.3499097630083</v>
      </c>
      <c r="X38" s="355" t="n">
        <f aca="false">+((使用済燃料発生量シート!F45)*X$17/10000)/((1+$B$11)^($C38+X$18))</f>
        <v>162.068222012345</v>
      </c>
      <c r="Y38" s="355" t="n">
        <f aca="false">+((使用済燃料発生量シート!F45)*Y$17/10000)/((1+$B$11)^($C38+Y$18))</f>
        <v>187.216739221157</v>
      </c>
      <c r="Z38" s="355"/>
      <c r="AA38" s="355" t="n">
        <f aca="false">再処理施設等廃止措置に伴う年度展開!I30</f>
        <v>477.773697008146</v>
      </c>
      <c r="AB38" s="355" t="n">
        <f aca="false">再処理施設等廃止措置に伴う年度展開!J30</f>
        <v>0</v>
      </c>
      <c r="AC38" s="395"/>
      <c r="AD38" s="453" t="n">
        <f aca="false">SUM(D38:E38,H38:I38,J38:O38)</f>
        <v>2201.76872844086</v>
      </c>
      <c r="AE38" s="454" t="n">
        <f aca="false">SUM(D38:E38,H38:I38,J38:O38)</f>
        <v>2201.76872844086</v>
      </c>
      <c r="AF38" s="455" t="n">
        <f aca="false">+SUM(D38:E38,H38:I38,J38,P38:S38)</f>
        <v>2201.76872844086</v>
      </c>
      <c r="AG38" s="456" t="n">
        <f aca="false">+SUM(D38:E38,H38:I38,J38,P38:R38,T38)</f>
        <v>2201.76872844086</v>
      </c>
      <c r="AH38" s="454" t="n">
        <f aca="false">SUM(F38:G38,U38:X38,Z38:AB38)</f>
        <v>1741.7158907046</v>
      </c>
      <c r="AI38" s="456" t="n">
        <f aca="false">SUM(F38:G38,U38:W38,Y38,Z38:AB38)</f>
        <v>1766.86440791341</v>
      </c>
    </row>
    <row r="39" customFormat="false" ht="13.1" hidden="false" customHeight="false" outlineLevel="0" collapsed="false">
      <c r="A39" s="395"/>
      <c r="B39" s="457" t="n">
        <v>2030</v>
      </c>
      <c r="C39" s="458" t="n">
        <f aca="false">+IF(C38&gt;=1,C38+1,0)</f>
        <v>19</v>
      </c>
      <c r="D39" s="449" t="n">
        <f aca="false">+(燃料装荷量シート!F26*D$17/10000)/((1+$B$11)^($C39+D$18))</f>
        <v>883.730891907892</v>
      </c>
      <c r="E39" s="359" t="n">
        <f aca="false">+(燃料装荷量シート!G26*E$17/10000)/((1+$B$11)^($C39+E$18))</f>
        <v>238.166982661359</v>
      </c>
      <c r="F39" s="450" t="n">
        <f aca="false">+(燃料装荷量シート!H26*F$17/10000)/((1+$B$11)^($C39+F$18))</f>
        <v>1038.36294471766</v>
      </c>
      <c r="G39" s="451" t="n">
        <f aca="false">+(燃料装荷量シート!I26*G$17/10000)/((1+$B$11)^($C39+G$18))</f>
        <v>0</v>
      </c>
      <c r="H39" s="452" t="n">
        <f aca="false">+(使用済燃料発生量シート!D46*H$17/10000)/((1+$B$11)^($C39+H$18))</f>
        <v>41.6660242582693</v>
      </c>
      <c r="I39" s="355" t="n">
        <f aca="false">再処理事業費!F30/((1+$B$11)^($C39+I$18))</f>
        <v>938.125915528083</v>
      </c>
      <c r="J39" s="359" t="n">
        <f aca="false">+((使用済燃料発生量シート!D46)*J$17/10000)/((1+$B$11)^($C39+J$18))</f>
        <v>75.6354097196431</v>
      </c>
      <c r="K39" s="460" t="n">
        <f aca="false">+(使用済燃料発生量シート!E46*K$17/10000)/((1+$B$11)^($C39+K$18))</f>
        <v>17.4907474195726</v>
      </c>
      <c r="L39" s="461" t="n">
        <f aca="false">+(使用済燃料発生量シート!E46*L$17/10000)/((1+$B$11)^($C39+L$18))</f>
        <v>31.4736589986473</v>
      </c>
      <c r="M39" s="461" t="n">
        <f aca="false">+(使用済燃料発生量シート!E46*M$17/10000)/((1+$B$11)^($C39+M$18))</f>
        <v>5.69702753869909</v>
      </c>
      <c r="N39" s="461" t="n">
        <f aca="false">+(使用済燃料発生量シート!E46*N$17/10000)/((1+$B$11)^($C39+N$18))</f>
        <v>137.734018729725</v>
      </c>
      <c r="O39" s="459" t="n">
        <f aca="false">+(使用済燃料発生量シート!E46*O$17/10000)/((1+$B$11)^($C39+O$18))</f>
        <v>11.300641414538</v>
      </c>
      <c r="P39" s="462" t="n">
        <f aca="false">+(使用済燃料発生量シート!E46*P$17/10000)/((1+$B$11)^($C39+P$18))</f>
        <v>17.4907474195726</v>
      </c>
      <c r="Q39" s="461" t="n">
        <f aca="false">+(使用済燃料発生量シート!E46*Q$17/10000)/((1+$B$11)^($C39+Q$18))</f>
        <v>27.9639383708132</v>
      </c>
      <c r="R39" s="463" t="n">
        <f aca="false">+(使用済燃料発生量シート!E46*R$17/10000)/((1+$B$11)^($C39+R$18))</f>
        <v>4.23273990323751</v>
      </c>
      <c r="S39" s="355" t="n">
        <f aca="false">+(使用済燃料発生量シート!E46*S$17/10000)/((1+$B$11)^($C39+S$18))</f>
        <v>44.6903363569979</v>
      </c>
      <c r="T39" s="359" t="n">
        <f aca="false">+(使用済燃料発生量シート!E46*T$17/10000)/((1+$B$11)^($C39+T$18))</f>
        <v>51.625043722739</v>
      </c>
      <c r="U39" s="452" t="n">
        <f aca="false">+((使用済燃料発生量シート!F46)*U$17/10000)/((1+$B$11)^($C39+U$18))</f>
        <v>52.3328395528556</v>
      </c>
      <c r="V39" s="355" t="n">
        <f aca="false">+((使用済燃料発生量シート!F46)*V$17/10000)/((1+$B$11)^($C39+V$18))</f>
        <v>83.6689402071</v>
      </c>
      <c r="W39" s="355" t="n">
        <f aca="false">+((使用済燃料発生量シート!F46)*W$17/10000)/((1+$B$11)^($C39+W$18))</f>
        <v>12.6644844220448</v>
      </c>
      <c r="X39" s="355" t="n">
        <f aca="false">+((使用済燃料発生量シート!F46)*X$17/10000)/((1+$B$11)^($C39+X$18))</f>
        <v>133.714823388095</v>
      </c>
      <c r="Y39" s="355" t="n">
        <f aca="false">+((使用済燃料発生量シート!F46)*Y$17/10000)/((1+$B$11)^($C39+Y$18))</f>
        <v>154.463675293144</v>
      </c>
      <c r="Z39" s="355"/>
      <c r="AA39" s="355" t="n">
        <f aca="false">再処理施設等廃止措置に伴う年度展開!I31</f>
        <v>474.139520259938</v>
      </c>
      <c r="AB39" s="355" t="n">
        <f aca="false">再処理施設等廃止措置に伴う年度展開!J31</f>
        <v>0</v>
      </c>
      <c r="AC39" s="395"/>
      <c r="AD39" s="453" t="n">
        <f aca="false">SUM(D39:E39,H39:I39,J39:O39)</f>
        <v>2381.02131817643</v>
      </c>
      <c r="AE39" s="454" t="n">
        <f aca="false">SUM(D39:E39,H39:I39,J39:O39)</f>
        <v>2381.02131817643</v>
      </c>
      <c r="AF39" s="455" t="n">
        <f aca="false">+SUM(D39:E39,H39:I39,J39,P39:S39)</f>
        <v>2271.70298612587</v>
      </c>
      <c r="AG39" s="456" t="n">
        <f aca="false">+SUM(D39:E39,H39:I39,J39,P39:R39,T39)</f>
        <v>2278.63769349161</v>
      </c>
      <c r="AH39" s="454" t="n">
        <f aca="false">SUM(F39:G39,U39:X39,Z39:AB39)</f>
        <v>1794.8835525477</v>
      </c>
      <c r="AI39" s="456" t="n">
        <f aca="false">SUM(F39:G39,U39:W39,Y39,Z39:AB39)</f>
        <v>1815.63240445275</v>
      </c>
    </row>
    <row r="40" customFormat="false" ht="13.1" hidden="false" customHeight="false" outlineLevel="0" collapsed="false">
      <c r="A40" s="395"/>
      <c r="B40" s="464" t="n">
        <v>2031</v>
      </c>
      <c r="C40" s="465" t="n">
        <f aca="false">+IF(C39&gt;=1,C39+1,0)</f>
        <v>20</v>
      </c>
      <c r="D40" s="466"/>
      <c r="E40" s="467"/>
      <c r="F40" s="468"/>
      <c r="G40" s="469"/>
      <c r="H40" s="470"/>
      <c r="I40" s="355" t="n">
        <f aca="false">再処理事業費!F31/((1+$B$11)^($C40+I$18))</f>
        <v>925.884225476014</v>
      </c>
      <c r="J40" s="339"/>
      <c r="K40" s="452"/>
      <c r="L40" s="355"/>
      <c r="M40" s="355"/>
      <c r="N40" s="355"/>
      <c r="O40" s="359"/>
      <c r="P40" s="449"/>
      <c r="Q40" s="355"/>
      <c r="R40" s="471"/>
      <c r="S40" s="472"/>
      <c r="T40" s="339"/>
      <c r="U40" s="473"/>
      <c r="V40" s="472"/>
      <c r="W40" s="473"/>
      <c r="X40" s="472"/>
      <c r="Y40" s="472"/>
      <c r="Z40" s="472"/>
      <c r="AA40" s="355" t="n">
        <f aca="false">再処理施設等廃止措置に伴う年度展開!I32</f>
        <v>524.182356409062</v>
      </c>
      <c r="AB40" s="355" t="n">
        <f aca="false">再処理施設等廃止措置に伴う年度展開!J32</f>
        <v>0</v>
      </c>
      <c r="AC40" s="395"/>
      <c r="AD40" s="453" t="n">
        <f aca="false">SUM(D40:E40,H40:I40,J40:O40)</f>
        <v>925.884225476014</v>
      </c>
      <c r="AE40" s="454" t="n">
        <f aca="false">SUM(D40:E40,H40:I40,J40:O40)</f>
        <v>925.884225476014</v>
      </c>
      <c r="AF40" s="455" t="n">
        <f aca="false">+SUM(D40:E40,H40:I40,J40,P40:S40)</f>
        <v>925.884225476014</v>
      </c>
      <c r="AG40" s="456" t="n">
        <f aca="false">+SUM(D40:E40,H40:I40,J40,P40:R40,T40)</f>
        <v>925.884225476014</v>
      </c>
      <c r="AH40" s="454" t="n">
        <f aca="false">SUM(F40:G40,U40:X40,Z40:AB40)</f>
        <v>524.182356409062</v>
      </c>
      <c r="AI40" s="456" t="n">
        <f aca="false">SUM(F40:G40,U40:W40,Y40,Z40:AB40)</f>
        <v>524.182356409062</v>
      </c>
    </row>
    <row r="41" customFormat="false" ht="13.1" hidden="false" customHeight="false" outlineLevel="0" collapsed="false">
      <c r="A41" s="395"/>
      <c r="B41" s="474" t="n">
        <v>2032</v>
      </c>
      <c r="C41" s="448" t="n">
        <f aca="false">+IF(C40&gt;=1,C40+1,0)</f>
        <v>21</v>
      </c>
      <c r="D41" s="449"/>
      <c r="E41" s="475"/>
      <c r="F41" s="476"/>
      <c r="G41" s="451"/>
      <c r="H41" s="298"/>
      <c r="I41" s="355" t="n">
        <f aca="false">再処理事業費!F32/((1+$B$11)^($C41+I$18))</f>
        <v>893.367136793018</v>
      </c>
      <c r="J41" s="359"/>
      <c r="K41" s="452"/>
      <c r="L41" s="355"/>
      <c r="M41" s="355"/>
      <c r="N41" s="355"/>
      <c r="O41" s="359"/>
      <c r="P41" s="449"/>
      <c r="Q41" s="355"/>
      <c r="R41" s="471"/>
      <c r="S41" s="355"/>
      <c r="T41" s="359"/>
      <c r="U41" s="298"/>
      <c r="V41" s="355"/>
      <c r="W41" s="298"/>
      <c r="X41" s="355"/>
      <c r="Y41" s="355"/>
      <c r="Z41" s="355"/>
      <c r="AA41" s="355" t="n">
        <f aca="false">再処理施設等廃止措置に伴う年度展開!I33</f>
        <v>459.476593891558</v>
      </c>
      <c r="AB41" s="355" t="n">
        <f aca="false">再処理施設等廃止措置に伴う年度展開!J33</f>
        <v>0</v>
      </c>
      <c r="AC41" s="395"/>
      <c r="AD41" s="453" t="n">
        <f aca="false">SUM(D41:E41,H41:I41,J41:O41)</f>
        <v>893.367136793018</v>
      </c>
      <c r="AE41" s="454" t="n">
        <f aca="false">SUM(D41:E41,H41:I41,J41:O41)</f>
        <v>893.367136793018</v>
      </c>
      <c r="AF41" s="455" t="n">
        <f aca="false">+SUM(D41:E41,H41:I41,J41,P41:S41)</f>
        <v>893.367136793018</v>
      </c>
      <c r="AG41" s="456" t="n">
        <f aca="false">+SUM(D41:E41,H41:I41,J41,P41:R41,T41)</f>
        <v>893.367136793018</v>
      </c>
      <c r="AH41" s="454" t="n">
        <f aca="false">SUM(F41:G41,U41:X41,Z41:AB41)</f>
        <v>459.476593891558</v>
      </c>
      <c r="AI41" s="456" t="n">
        <f aca="false">SUM(F41:G41,U41:W41,Y41,Z41:AB41)</f>
        <v>459.476593891558</v>
      </c>
    </row>
    <row r="42" customFormat="false" ht="13.1" hidden="false" customHeight="false" outlineLevel="0" collapsed="false">
      <c r="A42" s="395"/>
      <c r="B42" s="474" t="n">
        <v>2033</v>
      </c>
      <c r="C42" s="448" t="n">
        <f aca="false">+IF(C41&gt;=1,C41+1,0)</f>
        <v>22</v>
      </c>
      <c r="D42" s="449"/>
      <c r="E42" s="475"/>
      <c r="F42" s="476"/>
      <c r="G42" s="451"/>
      <c r="H42" s="298"/>
      <c r="I42" s="355" t="n">
        <f aca="false">再処理事業費!F33/((1+$B$11)^($C42+I$18))</f>
        <v>839.90531347199</v>
      </c>
      <c r="J42" s="359"/>
      <c r="K42" s="452"/>
      <c r="L42" s="355"/>
      <c r="M42" s="355"/>
      <c r="N42" s="355"/>
      <c r="O42" s="359"/>
      <c r="P42" s="449"/>
      <c r="Q42" s="355"/>
      <c r="R42" s="471"/>
      <c r="S42" s="355"/>
      <c r="T42" s="359"/>
      <c r="U42" s="298"/>
      <c r="V42" s="355"/>
      <c r="W42" s="298"/>
      <c r="X42" s="355"/>
      <c r="Y42" s="355"/>
      <c r="Z42" s="355"/>
      <c r="AA42" s="355" t="n">
        <f aca="false">再処理施設等廃止措置に伴う年度展開!I34</f>
        <v>340.30006596644</v>
      </c>
      <c r="AB42" s="355" t="n">
        <f aca="false">再処理施設等廃止措置に伴う年度展開!J34</f>
        <v>0</v>
      </c>
      <c r="AC42" s="395"/>
      <c r="AD42" s="453" t="n">
        <f aca="false">SUM(D42:E42,H42:I42,J42:O42)</f>
        <v>839.90531347199</v>
      </c>
      <c r="AE42" s="454" t="n">
        <f aca="false">SUM(D42:E42,H42:I42,J42:O42)</f>
        <v>839.90531347199</v>
      </c>
      <c r="AF42" s="455" t="n">
        <f aca="false">+SUM(D42:E42,H42:I42,J42,P42:S42)</f>
        <v>839.90531347199</v>
      </c>
      <c r="AG42" s="456" t="n">
        <f aca="false">+SUM(D42:E42,H42:I42,J42,P42:R42,T42)</f>
        <v>839.90531347199</v>
      </c>
      <c r="AH42" s="454" t="n">
        <f aca="false">SUM(F42:G42,U42:X42,Z42:AB42)</f>
        <v>340.30006596644</v>
      </c>
      <c r="AI42" s="456" t="n">
        <f aca="false">SUM(F42:G42,U42:W42,Y42,Z42:AB42)</f>
        <v>340.30006596644</v>
      </c>
    </row>
    <row r="43" customFormat="false" ht="13.1" hidden="false" customHeight="false" outlineLevel="0" collapsed="false">
      <c r="A43" s="395"/>
      <c r="B43" s="474" t="n">
        <v>2034</v>
      </c>
      <c r="C43" s="448" t="n">
        <f aca="false">+IF(C42&gt;=1,C42+1,0)</f>
        <v>23</v>
      </c>
      <c r="D43" s="449"/>
      <c r="E43" s="475"/>
      <c r="F43" s="476"/>
      <c r="G43" s="451"/>
      <c r="H43" s="298"/>
      <c r="I43" s="355" t="n">
        <f aca="false">再処理事業費!F34/((1+$B$11)^($C43+I$18))</f>
        <v>815.128183936077</v>
      </c>
      <c r="J43" s="359"/>
      <c r="K43" s="452"/>
      <c r="L43" s="355"/>
      <c r="M43" s="355"/>
      <c r="N43" s="355"/>
      <c r="O43" s="359"/>
      <c r="P43" s="449"/>
      <c r="Q43" s="355"/>
      <c r="R43" s="471"/>
      <c r="S43" s="355"/>
      <c r="T43" s="359"/>
      <c r="U43" s="298"/>
      <c r="V43" s="355"/>
      <c r="W43" s="298"/>
      <c r="X43" s="355"/>
      <c r="Y43" s="355"/>
      <c r="Z43" s="355"/>
      <c r="AA43" s="355" t="n">
        <f aca="false">再処理施設等廃止措置に伴う年度展開!I35</f>
        <v>224.533874685149</v>
      </c>
      <c r="AB43" s="355" t="n">
        <f aca="false">再処理施設等廃止措置に伴う年度展開!J35</f>
        <v>0</v>
      </c>
      <c r="AC43" s="395"/>
      <c r="AD43" s="453" t="n">
        <f aca="false">SUM(D43:E43,H43:I43,J43:O43)</f>
        <v>815.128183936077</v>
      </c>
      <c r="AE43" s="454" t="n">
        <f aca="false">SUM(D43:E43,H43:I43,J43:O43)</f>
        <v>815.128183936077</v>
      </c>
      <c r="AF43" s="455" t="n">
        <f aca="false">+SUM(D43:E43,H43:I43,J43,P43:S43)</f>
        <v>815.128183936077</v>
      </c>
      <c r="AG43" s="456" t="n">
        <f aca="false">+SUM(D43:E43,H43:I43,J43,P43:R43,T43)</f>
        <v>815.128183936077</v>
      </c>
      <c r="AH43" s="454" t="n">
        <f aca="false">SUM(F43:G43,U43:X43,Z43:AB43)</f>
        <v>224.533874685149</v>
      </c>
      <c r="AI43" s="456" t="n">
        <f aca="false">SUM(F43:G43,U43:W43,Y43,Z43:AB43)</f>
        <v>224.533874685149</v>
      </c>
    </row>
    <row r="44" customFormat="false" ht="13.1" hidden="false" customHeight="false" outlineLevel="0" collapsed="false">
      <c r="A44" s="395"/>
      <c r="B44" s="474" t="n">
        <v>2035</v>
      </c>
      <c r="C44" s="448" t="n">
        <f aca="false">+IF(C43&gt;=1,C43+1,0)</f>
        <v>24</v>
      </c>
      <c r="D44" s="477"/>
      <c r="E44" s="478"/>
      <c r="F44" s="479"/>
      <c r="G44" s="448"/>
      <c r="H44" s="298"/>
      <c r="I44" s="355" t="n">
        <f aca="false">再処理事業費!F35/((1+$B$11)^($C44+I$18))</f>
        <v>819.080871954503</v>
      </c>
      <c r="J44" s="359"/>
      <c r="K44" s="452"/>
      <c r="L44" s="355"/>
      <c r="M44" s="355"/>
      <c r="N44" s="355"/>
      <c r="O44" s="359"/>
      <c r="P44" s="449"/>
      <c r="Q44" s="355"/>
      <c r="R44" s="471"/>
      <c r="S44" s="355"/>
      <c r="T44" s="359"/>
      <c r="U44" s="298"/>
      <c r="V44" s="355"/>
      <c r="W44" s="298"/>
      <c r="X44" s="355"/>
      <c r="Y44" s="355"/>
      <c r="Z44" s="355"/>
      <c r="AA44" s="355" t="n">
        <f aca="false">再処理施設等廃止措置に伴う年度展開!I36</f>
        <v>185.853577813487</v>
      </c>
      <c r="AB44" s="355" t="n">
        <f aca="false">再処理施設等廃止措置に伴う年度展開!J36</f>
        <v>2.13881822391346</v>
      </c>
      <c r="AC44" s="395"/>
      <c r="AD44" s="453" t="n">
        <f aca="false">SUM(D44:E44,H44:I44,J44:O44)</f>
        <v>819.080871954503</v>
      </c>
      <c r="AE44" s="454" t="n">
        <f aca="false">SUM(D44:E44,H44:I44,J44:O44)</f>
        <v>819.080871954503</v>
      </c>
      <c r="AF44" s="455" t="n">
        <f aca="false">+SUM(D44:E44,H44:I44,J44,P44:S44)</f>
        <v>819.080871954503</v>
      </c>
      <c r="AG44" s="456" t="n">
        <f aca="false">+SUM(D44:E44,H44:I44,J44,P44:R44,T44)</f>
        <v>819.080871954503</v>
      </c>
      <c r="AH44" s="454" t="n">
        <f aca="false">SUM(F44:G44,U44:X44,Z44:AB44)</f>
        <v>187.9923960374</v>
      </c>
      <c r="AI44" s="456" t="n">
        <f aca="false">SUM(F44:G44,U44:W44,Y44,Z44:AB44)</f>
        <v>187.9923960374</v>
      </c>
    </row>
    <row r="45" customFormat="false" ht="13.1" hidden="false" customHeight="false" outlineLevel="0" collapsed="false">
      <c r="A45" s="395"/>
      <c r="B45" s="474" t="n">
        <v>2036</v>
      </c>
      <c r="C45" s="448" t="n">
        <f aca="false">+IF(C44&gt;=1,C44+1,0)</f>
        <v>25</v>
      </c>
      <c r="D45" s="477"/>
      <c r="E45" s="478"/>
      <c r="F45" s="479"/>
      <c r="G45" s="448"/>
      <c r="H45" s="298"/>
      <c r="I45" s="355" t="n">
        <f aca="false">再処理事業費!F36/((1+$B$11)^($C45+I$18))</f>
        <v>819.194425810238</v>
      </c>
      <c r="J45" s="359"/>
      <c r="K45" s="452"/>
      <c r="L45" s="355"/>
      <c r="M45" s="355"/>
      <c r="N45" s="355"/>
      <c r="O45" s="359"/>
      <c r="P45" s="449"/>
      <c r="Q45" s="355"/>
      <c r="R45" s="471"/>
      <c r="S45" s="355"/>
      <c r="T45" s="359"/>
      <c r="U45" s="298"/>
      <c r="V45" s="355"/>
      <c r="W45" s="298"/>
      <c r="X45" s="355"/>
      <c r="Y45" s="355"/>
      <c r="Z45" s="355"/>
      <c r="AA45" s="355" t="n">
        <f aca="false">再処理施設等廃止措置に伴う年度展開!I37</f>
        <v>151.66852541378</v>
      </c>
      <c r="AB45" s="355" t="n">
        <f aca="false">再処理施設等廃止措置に伴う年度展開!J37</f>
        <v>0</v>
      </c>
      <c r="AC45" s="395"/>
      <c r="AD45" s="453" t="n">
        <f aca="false">SUM(D45:E45,H45:I45,J45:O45)</f>
        <v>819.194425810238</v>
      </c>
      <c r="AE45" s="454" t="n">
        <f aca="false">SUM(D45:E45,H45:I45,J45:O45)</f>
        <v>819.194425810238</v>
      </c>
      <c r="AF45" s="455" t="n">
        <f aca="false">+SUM(D45:E45,H45:I45,J45,P45:S45)</f>
        <v>819.194425810238</v>
      </c>
      <c r="AG45" s="456" t="n">
        <f aca="false">+SUM(D45:E45,H45:I45,J45,P45:R45,T45)</f>
        <v>819.194425810238</v>
      </c>
      <c r="AH45" s="454" t="n">
        <f aca="false">SUM(F45:G45,U45:X45,Z45:AB45)</f>
        <v>151.66852541378</v>
      </c>
      <c r="AI45" s="456" t="n">
        <f aca="false">SUM(F45:G45,U45:W45,Y45,Z45:AB45)</f>
        <v>151.66852541378</v>
      </c>
    </row>
    <row r="46" customFormat="false" ht="13.1" hidden="false" customHeight="false" outlineLevel="0" collapsed="false">
      <c r="A46" s="395"/>
      <c r="B46" s="474" t="n">
        <v>2037</v>
      </c>
      <c r="C46" s="448" t="n">
        <f aca="false">+IF(C45&gt;=1,C45+1,0)</f>
        <v>26</v>
      </c>
      <c r="D46" s="477"/>
      <c r="E46" s="478"/>
      <c r="F46" s="479"/>
      <c r="G46" s="448"/>
      <c r="H46" s="298"/>
      <c r="I46" s="355" t="n">
        <f aca="false">再処理事業費!F37/((1+$B$11)^($C46+I$18))</f>
        <v>804.586265183476</v>
      </c>
      <c r="J46" s="359"/>
      <c r="K46" s="452"/>
      <c r="L46" s="355"/>
      <c r="M46" s="355"/>
      <c r="N46" s="355"/>
      <c r="O46" s="359"/>
      <c r="P46" s="449"/>
      <c r="Q46" s="355"/>
      <c r="R46" s="471"/>
      <c r="S46" s="355"/>
      <c r="T46" s="359"/>
      <c r="U46" s="298"/>
      <c r="V46" s="355"/>
      <c r="W46" s="298"/>
      <c r="X46" s="355"/>
      <c r="Y46" s="355"/>
      <c r="Z46" s="355"/>
      <c r="AA46" s="355" t="n">
        <f aca="false">再処理施設等廃止措置に伴う年度展開!I38</f>
        <v>127.395034086582</v>
      </c>
      <c r="AB46" s="355" t="n">
        <f aca="false">再処理施設等廃止措置に伴う年度展開!J38</f>
        <v>24.6685594997284</v>
      </c>
      <c r="AC46" s="395"/>
      <c r="AD46" s="453" t="n">
        <f aca="false">SUM(D46:E46,H46:I46,J46:O46)</f>
        <v>804.586265183476</v>
      </c>
      <c r="AE46" s="454" t="n">
        <f aca="false">SUM(D46:E46,H46:I46,J46:O46)</f>
        <v>804.586265183476</v>
      </c>
      <c r="AF46" s="455" t="n">
        <f aca="false">+SUM(D46:E46,H46:I46,J46,P46:S46)</f>
        <v>804.586265183476</v>
      </c>
      <c r="AG46" s="456" t="n">
        <f aca="false">+SUM(D46:E46,H46:I46,J46,P46:R46,T46)</f>
        <v>804.586265183476</v>
      </c>
      <c r="AH46" s="454" t="n">
        <f aca="false">SUM(F46:G46,U46:X46,Z46:AB46)</f>
        <v>152.063593586311</v>
      </c>
      <c r="AI46" s="456" t="n">
        <f aca="false">SUM(F46:G46,U46:W46,Y46,Z46:AB46)</f>
        <v>152.063593586311</v>
      </c>
    </row>
    <row r="47" customFormat="false" ht="13.1" hidden="false" customHeight="false" outlineLevel="0" collapsed="false">
      <c r="A47" s="395"/>
      <c r="B47" s="474" t="n">
        <v>2038</v>
      </c>
      <c r="C47" s="448" t="n">
        <f aca="false">+IF(C46&gt;=1,C46+1,0)</f>
        <v>27</v>
      </c>
      <c r="D47" s="477"/>
      <c r="E47" s="478"/>
      <c r="F47" s="479"/>
      <c r="G47" s="448"/>
      <c r="H47" s="395"/>
      <c r="I47" s="355" t="n">
        <f aca="false">再処理事業費!F38/((1+$B$11)^($C47+I$18))</f>
        <v>767.873003238869</v>
      </c>
      <c r="J47" s="359"/>
      <c r="K47" s="452"/>
      <c r="L47" s="355"/>
      <c r="M47" s="406"/>
      <c r="N47" s="355"/>
      <c r="O47" s="359"/>
      <c r="P47" s="449"/>
      <c r="Q47" s="355"/>
      <c r="R47" s="471"/>
      <c r="S47" s="355"/>
      <c r="T47" s="359"/>
      <c r="U47" s="298"/>
      <c r="V47" s="355"/>
      <c r="W47" s="471"/>
      <c r="X47" s="355"/>
      <c r="Y47" s="355"/>
      <c r="Z47" s="355"/>
      <c r="AA47" s="355" t="n">
        <f aca="false">再処理施設等廃止措置に伴う年度展開!I39</f>
        <v>123.684499113187</v>
      </c>
      <c r="AB47" s="355" t="n">
        <f aca="false">再処理施設等廃止措置に伴う年度展開!J39</f>
        <v>23.9500577667266</v>
      </c>
      <c r="AC47" s="395"/>
      <c r="AD47" s="453" t="n">
        <f aca="false">SUM(D47:E47,H47:I47,J47:O47)</f>
        <v>767.873003238869</v>
      </c>
      <c r="AE47" s="454" t="n">
        <f aca="false">SUM(D47:E47,H47:I47,J47:O47)</f>
        <v>767.873003238869</v>
      </c>
      <c r="AF47" s="455" t="n">
        <f aca="false">+SUM(D47:E47,H47:I47,J47,P47:S47)</f>
        <v>767.873003238869</v>
      </c>
      <c r="AG47" s="456" t="n">
        <f aca="false">+SUM(D47:E47,H47:I47,J47,P47:R47,T47)</f>
        <v>767.873003238869</v>
      </c>
      <c r="AH47" s="454" t="n">
        <f aca="false">SUM(F47:G47,U47:X47,Z47:AB47)</f>
        <v>147.634556879913</v>
      </c>
      <c r="AI47" s="456" t="n">
        <f aca="false">SUM(F47:G47,U47:W47,Y47,Z47:AB47)</f>
        <v>147.634556879913</v>
      </c>
    </row>
    <row r="48" customFormat="false" ht="13.1" hidden="false" customHeight="false" outlineLevel="0" collapsed="false">
      <c r="A48" s="395"/>
      <c r="B48" s="474" t="n">
        <v>2039</v>
      </c>
      <c r="C48" s="448" t="n">
        <f aca="false">+IF(C47&gt;=1,C47+1,0)</f>
        <v>28</v>
      </c>
      <c r="D48" s="477"/>
      <c r="E48" s="478"/>
      <c r="F48" s="479"/>
      <c r="G48" s="448"/>
      <c r="H48" s="471"/>
      <c r="I48" s="355" t="n">
        <f aca="false">再処理事業費!F39/((1+$B$11)^($C48+I$18))</f>
        <v>735.255051852365</v>
      </c>
      <c r="J48" s="359"/>
      <c r="K48" s="452"/>
      <c r="L48" s="355"/>
      <c r="M48" s="406"/>
      <c r="N48" s="355"/>
      <c r="O48" s="359"/>
      <c r="P48" s="449"/>
      <c r="Q48" s="355"/>
      <c r="R48" s="471"/>
      <c r="S48" s="355"/>
      <c r="T48" s="359"/>
      <c r="U48" s="298"/>
      <c r="V48" s="355"/>
      <c r="W48" s="471"/>
      <c r="X48" s="355"/>
      <c r="Y48" s="355"/>
      <c r="Z48" s="355"/>
      <c r="AA48" s="355" t="n">
        <f aca="false">再処理施設等廃止措置に伴う年度展開!I40</f>
        <v>164.971116462989</v>
      </c>
      <c r="AB48" s="355" t="n">
        <f aca="false">再処理施設等廃止措置に伴う年度展開!J40</f>
        <v>23.2524832686666</v>
      </c>
      <c r="AC48" s="480"/>
      <c r="AD48" s="453" t="n">
        <f aca="false">SUM(D48:E48,H48:I48,J48:O48)</f>
        <v>735.255051852365</v>
      </c>
      <c r="AE48" s="454" t="n">
        <f aca="false">SUM(D48:E48,H48:I48,J48:O48)</f>
        <v>735.255051852365</v>
      </c>
      <c r="AF48" s="455" t="n">
        <f aca="false">+SUM(D48:E48,H48:I48,J48,P48:S48)</f>
        <v>735.255051852365</v>
      </c>
      <c r="AG48" s="456" t="n">
        <f aca="false">+SUM(D48:E48,H48:I48,J48,P48:R48,T48)</f>
        <v>735.255051852365</v>
      </c>
      <c r="AH48" s="454" t="n">
        <f aca="false">SUM(F48:G48,U48:X48,Z48:AB48)</f>
        <v>188.223599731655</v>
      </c>
      <c r="AI48" s="456" t="n">
        <f aca="false">SUM(F48:G48,U48:W48,Y48,Z48:AB48)</f>
        <v>188.223599731655</v>
      </c>
    </row>
    <row r="49" customFormat="false" ht="13.1" hidden="false" customHeight="false" outlineLevel="0" collapsed="false">
      <c r="A49" s="395"/>
      <c r="B49" s="474" t="n">
        <v>2040</v>
      </c>
      <c r="C49" s="448" t="n">
        <f aca="false">+IF(C48&gt;=1,C48+1,0)</f>
        <v>29</v>
      </c>
      <c r="D49" s="477"/>
      <c r="E49" s="478"/>
      <c r="F49" s="479"/>
      <c r="G49" s="448"/>
      <c r="H49" s="471"/>
      <c r="I49" s="355" t="n">
        <f aca="false">再処理事業費!F40/((1+$B$11)^($C49+I$18))</f>
        <v>710.962202860292</v>
      </c>
      <c r="J49" s="359"/>
      <c r="K49" s="479"/>
      <c r="L49" s="406"/>
      <c r="M49" s="406"/>
      <c r="N49" s="406"/>
      <c r="O49" s="359"/>
      <c r="P49" s="477"/>
      <c r="Q49" s="406"/>
      <c r="R49" s="471"/>
      <c r="S49" s="355"/>
      <c r="T49" s="359"/>
      <c r="U49" s="298"/>
      <c r="V49" s="355"/>
      <c r="W49" s="471"/>
      <c r="X49" s="355"/>
      <c r="Y49" s="355"/>
      <c r="Z49" s="355"/>
      <c r="AA49" s="355" t="n">
        <f aca="false">再処理施設等廃止措置に伴う年度展開!I41</f>
        <v>168.815824935319</v>
      </c>
      <c r="AB49" s="355" t="n">
        <f aca="false">再処理施設等廃止措置に伴う年度展開!J41</f>
        <v>22.5752264744336</v>
      </c>
      <c r="AC49" s="471"/>
      <c r="AD49" s="453" t="n">
        <f aca="false">SUM(D49:E49,H49:I49,J49:O49)</f>
        <v>710.962202860292</v>
      </c>
      <c r="AE49" s="454" t="n">
        <f aca="false">SUM(D49:E49,H49:I49,J49:O49)</f>
        <v>710.962202860292</v>
      </c>
      <c r="AF49" s="455" t="n">
        <f aca="false">+SUM(D49:E49,H49:I49,J49,P49:S49)</f>
        <v>710.962202860292</v>
      </c>
      <c r="AG49" s="456" t="n">
        <f aca="false">+SUM(D49:E49,H49:I49,J49,P49:R49,T49)</f>
        <v>710.962202860292</v>
      </c>
      <c r="AH49" s="454" t="n">
        <f aca="false">SUM(F49:G49,U49:X49,Z49:AB49)</f>
        <v>191.391051409753</v>
      </c>
      <c r="AI49" s="456" t="n">
        <f aca="false">SUM(F49:G49,U49:W49,Y49,Z49:AB49)</f>
        <v>191.391051409753</v>
      </c>
    </row>
    <row r="50" customFormat="false" ht="13.1" hidden="false" customHeight="false" outlineLevel="0" collapsed="false">
      <c r="A50" s="395"/>
      <c r="B50" s="474" t="n">
        <v>2041</v>
      </c>
      <c r="C50" s="448" t="n">
        <f aca="false">+IF(C49&gt;=1,C49+1,0)</f>
        <v>30</v>
      </c>
      <c r="D50" s="477"/>
      <c r="E50" s="478"/>
      <c r="F50" s="479"/>
      <c r="G50" s="448"/>
      <c r="H50" s="471"/>
      <c r="I50" s="355" t="n">
        <f aca="false">再処理事業費!F41/((1+$B$11)^($C50+I$18))</f>
        <v>706.467224266085</v>
      </c>
      <c r="J50" s="359"/>
      <c r="K50" s="479"/>
      <c r="L50" s="406"/>
      <c r="M50" s="406"/>
      <c r="N50" s="406"/>
      <c r="O50" s="359"/>
      <c r="P50" s="477"/>
      <c r="Q50" s="406"/>
      <c r="R50" s="471"/>
      <c r="S50" s="355"/>
      <c r="T50" s="359"/>
      <c r="U50" s="298"/>
      <c r="V50" s="355"/>
      <c r="W50" s="471"/>
      <c r="X50" s="355"/>
      <c r="Y50" s="355"/>
      <c r="Z50" s="355"/>
      <c r="AA50" s="355" t="n">
        <f aca="false">再処理施設等廃止措置に伴う年度展開!I42</f>
        <v>121.412293810405</v>
      </c>
      <c r="AB50" s="355" t="n">
        <f aca="false">再処理施設等廃止措置に伴う年度展開!J42</f>
        <v>21.9176956062462</v>
      </c>
      <c r="AC50" s="471"/>
      <c r="AD50" s="453" t="n">
        <f aca="false">SUM(D50:E50,H50:I50,J50:O50)</f>
        <v>706.467224266085</v>
      </c>
      <c r="AE50" s="454" t="n">
        <f aca="false">SUM(D50:E50,H50:I50,J50:O50)</f>
        <v>706.467224266085</v>
      </c>
      <c r="AF50" s="455" t="n">
        <f aca="false">+SUM(D50:E50,H50:I50,J50,P50:S50)</f>
        <v>706.467224266085</v>
      </c>
      <c r="AG50" s="456" t="n">
        <f aca="false">+SUM(D50:E50,H50:I50,J50,P50:R50,T50)</f>
        <v>706.467224266085</v>
      </c>
      <c r="AH50" s="454" t="n">
        <f aca="false">SUM(F50:G50,U50:X50,Z50:AB50)</f>
        <v>143.329989416652</v>
      </c>
      <c r="AI50" s="456" t="n">
        <f aca="false">SUM(F50:G50,U50:W50,Y50,Z50:AB50)</f>
        <v>143.329989416652</v>
      </c>
    </row>
    <row r="51" customFormat="false" ht="13.1" hidden="false" customHeight="false" outlineLevel="0" collapsed="false">
      <c r="A51" s="395"/>
      <c r="B51" s="474" t="n">
        <v>2042</v>
      </c>
      <c r="C51" s="448" t="n">
        <f aca="false">+IF(C50&gt;=1,C50+1,0)</f>
        <v>31</v>
      </c>
      <c r="D51" s="477"/>
      <c r="E51" s="478"/>
      <c r="F51" s="479"/>
      <c r="G51" s="448"/>
      <c r="H51" s="471"/>
      <c r="I51" s="355" t="n">
        <f aca="false">再処理事業費!F42/((1+$B$11)^($C51+I$18))</f>
        <v>689.721627946515</v>
      </c>
      <c r="J51" s="359"/>
      <c r="K51" s="479"/>
      <c r="L51" s="406"/>
      <c r="M51" s="406"/>
      <c r="N51" s="406"/>
      <c r="O51" s="359"/>
      <c r="P51" s="477"/>
      <c r="Q51" s="406"/>
      <c r="R51" s="471"/>
      <c r="S51" s="355"/>
      <c r="T51" s="359"/>
      <c r="U51" s="298"/>
      <c r="V51" s="355"/>
      <c r="W51" s="471"/>
      <c r="X51" s="355"/>
      <c r="Y51" s="355"/>
      <c r="Z51" s="355"/>
      <c r="AA51" s="355" t="n">
        <f aca="false">再処理施設等廃止措置に伴う年度展開!I43</f>
        <v>107.176659933416</v>
      </c>
      <c r="AB51" s="355" t="n">
        <f aca="false">再処理施設等廃止措置に伴う年度展開!J43</f>
        <v>21.2793161225691</v>
      </c>
      <c r="AC51" s="471"/>
      <c r="AD51" s="453" t="n">
        <f aca="false">SUM(D51:E51,H51:I51,J51:O51)</f>
        <v>689.721627946515</v>
      </c>
      <c r="AE51" s="454" t="n">
        <f aca="false">SUM(D51:E51,H51:I51,J51:O51)</f>
        <v>689.721627946515</v>
      </c>
      <c r="AF51" s="455" t="n">
        <f aca="false">+SUM(D51:E51,H51:I51,J51,P51:S51)</f>
        <v>689.721627946515</v>
      </c>
      <c r="AG51" s="456" t="n">
        <f aca="false">+SUM(D51:E51,H51:I51,J51,P51:R51,T51)</f>
        <v>689.721627946515</v>
      </c>
      <c r="AH51" s="454" t="n">
        <f aca="false">SUM(F51:G51,U51:X51,Z51:AB51)</f>
        <v>128.455976055985</v>
      </c>
      <c r="AI51" s="456" t="n">
        <f aca="false">SUM(F51:G51,U51:W51,Y51,Z51:AB51)</f>
        <v>128.455976055985</v>
      </c>
    </row>
    <row r="52" customFormat="false" ht="13.1" hidden="false" customHeight="false" outlineLevel="0" collapsed="false">
      <c r="A52" s="395"/>
      <c r="B52" s="474" t="n">
        <v>2043</v>
      </c>
      <c r="C52" s="448" t="n">
        <f aca="false">+IF(C51&gt;=1,C51+1,0)</f>
        <v>32</v>
      </c>
      <c r="D52" s="477"/>
      <c r="E52" s="478"/>
      <c r="F52" s="479"/>
      <c r="G52" s="448"/>
      <c r="H52" s="471"/>
      <c r="I52" s="355" t="n">
        <f aca="false">再処理事業費!F43/((1+$B$11)^($C52+I$18))</f>
        <v>648.587729546543</v>
      </c>
      <c r="J52" s="359"/>
      <c r="K52" s="479"/>
      <c r="L52" s="406"/>
      <c r="M52" s="406"/>
      <c r="N52" s="406"/>
      <c r="O52" s="359"/>
      <c r="P52" s="477"/>
      <c r="Q52" s="406"/>
      <c r="R52" s="471"/>
      <c r="S52" s="355"/>
      <c r="T52" s="359"/>
      <c r="U52" s="298"/>
      <c r="V52" s="355"/>
      <c r="W52" s="471"/>
      <c r="X52" s="355"/>
      <c r="Y52" s="355"/>
      <c r="Z52" s="355"/>
      <c r="AA52" s="355" t="n">
        <f aca="false">再処理施設等廃止措置に伴う年度展開!I44</f>
        <v>0</v>
      </c>
      <c r="AB52" s="355" t="n">
        <f aca="false">再処理施設等廃止措置に伴う年度展開!J44</f>
        <v>1.47568072972047</v>
      </c>
      <c r="AC52" s="471"/>
      <c r="AD52" s="453" t="n">
        <f aca="false">SUM(D52:E52,H52:I52,J52:O52)</f>
        <v>648.587729546543</v>
      </c>
      <c r="AE52" s="454" t="n">
        <f aca="false">SUM(D52:E52,H52:I52,J52:O52)</f>
        <v>648.587729546543</v>
      </c>
      <c r="AF52" s="455" t="n">
        <f aca="false">+SUM(D52:E52,H52:I52,J52,P52:S52)</f>
        <v>648.587729546543</v>
      </c>
      <c r="AG52" s="456" t="n">
        <f aca="false">+SUM(D52:E52,H52:I52,J52,P52:R52,T52)</f>
        <v>648.587729546543</v>
      </c>
      <c r="AH52" s="454" t="n">
        <f aca="false">SUM(F52:G52,U52:X52,Z52:AB52)</f>
        <v>1.47568072972047</v>
      </c>
      <c r="AI52" s="456" t="n">
        <f aca="false">SUM(F52:G52,U52:W52,Y52,Z52:AB52)</f>
        <v>1.47568072972047</v>
      </c>
    </row>
    <row r="53" customFormat="false" ht="13.1" hidden="false" customHeight="false" outlineLevel="0" collapsed="false">
      <c r="A53" s="395"/>
      <c r="B53" s="474" t="n">
        <v>2044</v>
      </c>
      <c r="C53" s="448" t="n">
        <f aca="false">+IF(C52&gt;=1,C52+1,0)</f>
        <v>33</v>
      </c>
      <c r="D53" s="477"/>
      <c r="E53" s="478"/>
      <c r="F53" s="479"/>
      <c r="G53" s="448"/>
      <c r="H53" s="471"/>
      <c r="I53" s="355" t="n">
        <f aca="false">再処理事業費!F44/((1+$B$11)^($C53+I$18))</f>
        <v>628.022147416701</v>
      </c>
      <c r="J53" s="359"/>
      <c r="K53" s="479"/>
      <c r="L53" s="406"/>
      <c r="M53" s="406"/>
      <c r="N53" s="406"/>
      <c r="O53" s="359"/>
      <c r="P53" s="477"/>
      <c r="Q53" s="406"/>
      <c r="R53" s="471"/>
      <c r="S53" s="355"/>
      <c r="T53" s="359"/>
      <c r="U53" s="298"/>
      <c r="V53" s="355"/>
      <c r="W53" s="471"/>
      <c r="X53" s="355"/>
      <c r="Y53" s="355"/>
      <c r="Z53" s="355"/>
      <c r="AA53" s="355" t="n">
        <f aca="false">再処理施設等廃止措置に伴う年度展開!I45</f>
        <v>0</v>
      </c>
      <c r="AB53" s="355" t="n">
        <f aca="false">再処理施設等廃止措置に伴う年度展開!J45</f>
        <v>0</v>
      </c>
      <c r="AC53" s="471"/>
      <c r="AD53" s="453" t="n">
        <f aca="false">SUM(D53:E53,H53:I53,J53:O53)</f>
        <v>628.022147416701</v>
      </c>
      <c r="AE53" s="454" t="n">
        <f aca="false">SUM(D53:E53,H53:I53,J53:O53)</f>
        <v>628.022147416701</v>
      </c>
      <c r="AF53" s="455" t="n">
        <f aca="false">+SUM(D53:E53,H53:I53,J53,P53:S53)</f>
        <v>628.022147416701</v>
      </c>
      <c r="AG53" s="456" t="n">
        <f aca="false">+SUM(D53:E53,H53:I53,J53,P53:R53,T53)</f>
        <v>628.022147416701</v>
      </c>
      <c r="AH53" s="454" t="n">
        <f aca="false">SUM(F53:G53,U53:X53,Z53:AB53)</f>
        <v>0</v>
      </c>
      <c r="AI53" s="456" t="n">
        <f aca="false">SUM(F53:G53,U53:W53,Y53,Z53:AB53)</f>
        <v>0</v>
      </c>
    </row>
    <row r="54" customFormat="false" ht="13.1" hidden="false" customHeight="false" outlineLevel="0" collapsed="false">
      <c r="A54" s="395"/>
      <c r="B54" s="474" t="n">
        <v>2045</v>
      </c>
      <c r="C54" s="448" t="n">
        <f aca="false">+IF(C53&gt;=1,C53+1,0)</f>
        <v>34</v>
      </c>
      <c r="D54" s="477"/>
      <c r="E54" s="478"/>
      <c r="F54" s="479"/>
      <c r="G54" s="448"/>
      <c r="H54" s="471"/>
      <c r="I54" s="355" t="n">
        <f aca="false">再処理事業費!F45/((1+$B$11)^($C54+I$18))</f>
        <v>610.711333546951</v>
      </c>
      <c r="J54" s="359"/>
      <c r="K54" s="479"/>
      <c r="L54" s="406"/>
      <c r="M54" s="406"/>
      <c r="N54" s="406"/>
      <c r="O54" s="359"/>
      <c r="P54" s="477"/>
      <c r="Q54" s="406"/>
      <c r="R54" s="471"/>
      <c r="S54" s="355"/>
      <c r="T54" s="359"/>
      <c r="U54" s="298"/>
      <c r="V54" s="355"/>
      <c r="W54" s="471"/>
      <c r="X54" s="355"/>
      <c r="Y54" s="355"/>
      <c r="Z54" s="355"/>
      <c r="AA54" s="355" t="n">
        <f aca="false">再処理施設等廃止措置に伴う年度展開!I46</f>
        <v>0</v>
      </c>
      <c r="AB54" s="355" t="n">
        <f aca="false">再処理施設等廃止措置に伴う年度展開!J46</f>
        <v>0</v>
      </c>
      <c r="AC54" s="395"/>
      <c r="AD54" s="453" t="n">
        <f aca="false">SUM(D54:E54,H54:I54,J54:O54)</f>
        <v>610.711333546951</v>
      </c>
      <c r="AE54" s="454" t="n">
        <f aca="false">SUM(D54:E54,H54:I54,J54:O54)</f>
        <v>610.711333546951</v>
      </c>
      <c r="AF54" s="455" t="n">
        <f aca="false">+SUM(D54:E54,H54:I54,J54,P54:S54)</f>
        <v>610.711333546951</v>
      </c>
      <c r="AG54" s="456" t="n">
        <f aca="false">+SUM(D54:E54,H54:I54,J54,P54:R54,T54)</f>
        <v>610.711333546951</v>
      </c>
      <c r="AH54" s="454" t="n">
        <f aca="false">SUM(F54:G54,U54:X54,Z54:AB54)</f>
        <v>0</v>
      </c>
      <c r="AI54" s="456" t="n">
        <f aca="false">SUM(F54:G54,U54:W54,Y54,Z54:AB54)</f>
        <v>0</v>
      </c>
    </row>
    <row r="55" customFormat="false" ht="13.1" hidden="false" customHeight="false" outlineLevel="0" collapsed="false">
      <c r="A55" s="395"/>
      <c r="B55" s="474" t="n">
        <v>2046</v>
      </c>
      <c r="C55" s="448" t="n">
        <f aca="false">+IF(C54&gt;=1,C54+1,0)</f>
        <v>35</v>
      </c>
      <c r="D55" s="477"/>
      <c r="E55" s="478"/>
      <c r="F55" s="479"/>
      <c r="G55" s="448"/>
      <c r="H55" s="471"/>
      <c r="I55" s="355" t="n">
        <f aca="false">再処理事業費!F46/((1+$B$11)^($C55+I$18))</f>
        <v>584.400093888246</v>
      </c>
      <c r="J55" s="359"/>
      <c r="K55" s="479"/>
      <c r="L55" s="406"/>
      <c r="M55" s="406"/>
      <c r="N55" s="406"/>
      <c r="O55" s="359"/>
      <c r="P55" s="477"/>
      <c r="Q55" s="406"/>
      <c r="R55" s="471"/>
      <c r="S55" s="355"/>
      <c r="T55" s="359"/>
      <c r="U55" s="298"/>
      <c r="V55" s="355"/>
      <c r="W55" s="471"/>
      <c r="X55" s="355"/>
      <c r="Y55" s="355"/>
      <c r="Z55" s="355"/>
      <c r="AA55" s="355" t="n">
        <f aca="false">再処理施設等廃止措置に伴う年度展開!I47</f>
        <v>0</v>
      </c>
      <c r="AB55" s="355" t="n">
        <f aca="false">再処理施設等廃止措置に伴う年度展開!J47</f>
        <v>0</v>
      </c>
      <c r="AC55" s="395"/>
      <c r="AD55" s="453" t="n">
        <f aca="false">SUM(D55:E55,H55:I55,J55:O55)</f>
        <v>584.400093888246</v>
      </c>
      <c r="AE55" s="454" t="n">
        <f aca="false">SUM(D55:E55,H55:I55,J55:O55)</f>
        <v>584.400093888246</v>
      </c>
      <c r="AF55" s="455" t="n">
        <f aca="false">+SUM(D55:E55,H55:I55,J55,P55:S55)</f>
        <v>584.400093888246</v>
      </c>
      <c r="AG55" s="456" t="n">
        <f aca="false">+SUM(D55:E55,H55:I55,J55,P55:R55,T55)</f>
        <v>584.400093888246</v>
      </c>
      <c r="AH55" s="454" t="n">
        <f aca="false">SUM(F55:G55,U55:X55,Z55:AB55)</f>
        <v>0</v>
      </c>
      <c r="AI55" s="456" t="n">
        <f aca="false">SUM(F55:G55,U55:W55,Y55,Z55:AB55)</f>
        <v>0</v>
      </c>
    </row>
    <row r="56" customFormat="false" ht="13.1" hidden="false" customHeight="false" outlineLevel="0" collapsed="false">
      <c r="A56" s="395"/>
      <c r="B56" s="474" t="n">
        <v>2047</v>
      </c>
      <c r="C56" s="448" t="n">
        <f aca="false">+IF(C55&gt;=1,C55+1,0)</f>
        <v>36</v>
      </c>
      <c r="D56" s="477"/>
      <c r="E56" s="478"/>
      <c r="F56" s="479"/>
      <c r="G56" s="448"/>
      <c r="H56" s="481"/>
      <c r="I56" s="355" t="n">
        <f aca="false">再処理事業費!F47/((1+$B$11)^($C56+I$18))</f>
        <v>551.064956437059</v>
      </c>
      <c r="J56" s="359"/>
      <c r="K56" s="482"/>
      <c r="L56" s="483"/>
      <c r="M56" s="483"/>
      <c r="N56" s="483"/>
      <c r="O56" s="359"/>
      <c r="P56" s="484"/>
      <c r="Q56" s="483"/>
      <c r="R56" s="471"/>
      <c r="S56" s="355"/>
      <c r="T56" s="359"/>
      <c r="U56" s="298"/>
      <c r="V56" s="355"/>
      <c r="W56" s="471"/>
      <c r="X56" s="355"/>
      <c r="Y56" s="355"/>
      <c r="Z56" s="355"/>
      <c r="AA56" s="355" t="n">
        <f aca="false">再処理施設等廃止措置に伴う年度展開!I48</f>
        <v>0</v>
      </c>
      <c r="AB56" s="355" t="n">
        <f aca="false">再処理施設等廃止措置に伴う年度展開!J48</f>
        <v>0</v>
      </c>
      <c r="AC56" s="395"/>
      <c r="AD56" s="453" t="n">
        <f aca="false">SUM(D56:E56,H56:I56,J56:O56)</f>
        <v>551.064956437059</v>
      </c>
      <c r="AE56" s="454" t="n">
        <f aca="false">SUM(D56:E56,H56:I56,J56:O56)</f>
        <v>551.064956437059</v>
      </c>
      <c r="AF56" s="455" t="n">
        <f aca="false">+SUM(D56:E56,H56:I56,J56,P56:S56)</f>
        <v>551.064956437059</v>
      </c>
      <c r="AG56" s="456" t="n">
        <f aca="false">+SUM(D56:E56,H56:I56,J56,P56:R56,T56)</f>
        <v>551.064956437059</v>
      </c>
      <c r="AH56" s="454" t="n">
        <f aca="false">SUM(F56:G56,U56:X56,Z56:AB56)</f>
        <v>0</v>
      </c>
      <c r="AI56" s="456" t="n">
        <f aca="false">SUM(F56:G56,U56:W56,Y56,Z56:AB56)</f>
        <v>0</v>
      </c>
    </row>
    <row r="57" customFormat="false" ht="13.1" hidden="false" customHeight="false" outlineLevel="0" collapsed="false">
      <c r="A57" s="395"/>
      <c r="B57" s="474" t="n">
        <v>2048</v>
      </c>
      <c r="C57" s="448" t="n">
        <f aca="false">+IF(C56&gt;=1,C56+1,0)</f>
        <v>37</v>
      </c>
      <c r="D57" s="477"/>
      <c r="E57" s="478"/>
      <c r="F57" s="479"/>
      <c r="G57" s="448"/>
      <c r="H57" s="395"/>
      <c r="I57" s="355" t="n">
        <f aca="false">再処理事業費!F48/((1+$B$11)^($C57+I$18))</f>
        <v>544.377320122087</v>
      </c>
      <c r="J57" s="359"/>
      <c r="K57" s="479"/>
      <c r="L57" s="406"/>
      <c r="M57" s="406"/>
      <c r="N57" s="406"/>
      <c r="O57" s="359"/>
      <c r="P57" s="477"/>
      <c r="Q57" s="406"/>
      <c r="R57" s="471"/>
      <c r="S57" s="355"/>
      <c r="T57" s="359"/>
      <c r="U57" s="298"/>
      <c r="V57" s="355"/>
      <c r="W57" s="471"/>
      <c r="X57" s="355"/>
      <c r="Y57" s="355"/>
      <c r="Z57" s="355"/>
      <c r="AA57" s="355" t="n">
        <f aca="false">再処理施設等廃止措置に伴う年度展開!I49</f>
        <v>0</v>
      </c>
      <c r="AB57" s="355" t="n">
        <f aca="false">再処理施設等廃止措置に伴う年度展開!J49</f>
        <v>0</v>
      </c>
      <c r="AC57" s="395"/>
      <c r="AD57" s="453" t="n">
        <f aca="false">SUM(D57:E57,H57:I57,J57:O57)</f>
        <v>544.377320122087</v>
      </c>
      <c r="AE57" s="454" t="n">
        <f aca="false">SUM(D57:E57,H57:I57,J57:O57)</f>
        <v>544.377320122087</v>
      </c>
      <c r="AF57" s="455" t="n">
        <f aca="false">+SUM(D57:E57,H57:I57,J57,P57:S57)</f>
        <v>544.377320122087</v>
      </c>
      <c r="AG57" s="456" t="n">
        <f aca="false">+SUM(D57:E57,H57:I57,J57,P57:R57,T57)</f>
        <v>544.377320122087</v>
      </c>
      <c r="AH57" s="454" t="n">
        <f aca="false">SUM(F57:G57,U57:X57,Z57:AB57)</f>
        <v>0</v>
      </c>
      <c r="AI57" s="456" t="n">
        <f aca="false">SUM(F57:G57,U57:W57,Y57,Z57:AB57)</f>
        <v>0</v>
      </c>
    </row>
    <row r="58" customFormat="false" ht="13.1" hidden="false" customHeight="false" outlineLevel="0" collapsed="false">
      <c r="A58" s="395"/>
      <c r="B58" s="474" t="n">
        <v>2049</v>
      </c>
      <c r="C58" s="448" t="n">
        <f aca="false">+IF(C57&gt;=1,C57+1,0)</f>
        <v>38</v>
      </c>
      <c r="D58" s="477"/>
      <c r="E58" s="478"/>
      <c r="F58" s="479"/>
      <c r="G58" s="448"/>
      <c r="H58" s="395"/>
      <c r="I58" s="355" t="n">
        <f aca="false">再処理事業費!F49/((1+$B$11)^($C58+I$18))</f>
        <v>522.579676016545</v>
      </c>
      <c r="J58" s="359"/>
      <c r="K58" s="479"/>
      <c r="L58" s="406"/>
      <c r="M58" s="406"/>
      <c r="N58" s="406"/>
      <c r="O58" s="359"/>
      <c r="P58" s="477"/>
      <c r="Q58" s="406"/>
      <c r="R58" s="471"/>
      <c r="S58" s="355"/>
      <c r="T58" s="359"/>
      <c r="U58" s="298"/>
      <c r="V58" s="355"/>
      <c r="W58" s="471"/>
      <c r="X58" s="355"/>
      <c r="Y58" s="355"/>
      <c r="Z58" s="355"/>
      <c r="AA58" s="355" t="n">
        <f aca="false">再処理施設等廃止措置に伴う年度展開!I50</f>
        <v>0</v>
      </c>
      <c r="AB58" s="355" t="n">
        <f aca="false">再処理施設等廃止措置に伴う年度展開!J50</f>
        <v>0</v>
      </c>
      <c r="AC58" s="395"/>
      <c r="AD58" s="453" t="n">
        <f aca="false">SUM(D58:E58,H58:I58,J58:O58)</f>
        <v>522.579676016545</v>
      </c>
      <c r="AE58" s="454" t="n">
        <f aca="false">SUM(D58:E58,H58:I58,J58:O58)</f>
        <v>522.579676016545</v>
      </c>
      <c r="AF58" s="455" t="n">
        <f aca="false">+SUM(D58:E58,H58:I58,J58,P58:S58)</f>
        <v>522.579676016545</v>
      </c>
      <c r="AG58" s="456" t="n">
        <f aca="false">+SUM(D58:E58,H58:I58,J58,P58:R58,T58)</f>
        <v>522.579676016545</v>
      </c>
      <c r="AH58" s="454" t="n">
        <f aca="false">SUM(F58:G58,U58:X58,Z58:AB58)</f>
        <v>0</v>
      </c>
      <c r="AI58" s="456" t="n">
        <f aca="false">SUM(F58:G58,U58:W58,Y58,Z58:AB58)</f>
        <v>0</v>
      </c>
    </row>
    <row r="59" customFormat="false" ht="13.1" hidden="false" customHeight="false" outlineLevel="0" collapsed="false">
      <c r="A59" s="395"/>
      <c r="B59" s="474" t="n">
        <v>2050</v>
      </c>
      <c r="C59" s="448" t="n">
        <f aca="false">+IF(C58&gt;=1,C58+1,0)</f>
        <v>39</v>
      </c>
      <c r="D59" s="477"/>
      <c r="E59" s="478"/>
      <c r="F59" s="479"/>
      <c r="G59" s="448"/>
      <c r="H59" s="395"/>
      <c r="I59" s="355" t="n">
        <f aca="false">再処理事業費!F50/((1+$B$11)^($C59+I$18))</f>
        <v>505.940206451251</v>
      </c>
      <c r="J59" s="359"/>
      <c r="K59" s="479"/>
      <c r="L59" s="406"/>
      <c r="M59" s="406"/>
      <c r="N59" s="406"/>
      <c r="O59" s="359"/>
      <c r="P59" s="477"/>
      <c r="Q59" s="406"/>
      <c r="R59" s="471"/>
      <c r="S59" s="355"/>
      <c r="T59" s="359"/>
      <c r="U59" s="298"/>
      <c r="V59" s="355"/>
      <c r="W59" s="471"/>
      <c r="X59" s="355"/>
      <c r="Y59" s="355"/>
      <c r="Z59" s="355"/>
      <c r="AA59" s="355" t="n">
        <f aca="false">再処理施設等廃止措置に伴う年度展開!I51</f>
        <v>0</v>
      </c>
      <c r="AB59" s="355" t="n">
        <f aca="false">再処理施設等廃止措置に伴う年度展開!J51</f>
        <v>0</v>
      </c>
      <c r="AC59" s="395"/>
      <c r="AD59" s="453" t="n">
        <f aca="false">SUM(D59:E59,H59:I59,J59:O59)</f>
        <v>505.940206451251</v>
      </c>
      <c r="AE59" s="454" t="n">
        <f aca="false">SUM(D59:E59,H59:I59,J59:O59)</f>
        <v>505.940206451251</v>
      </c>
      <c r="AF59" s="455" t="n">
        <f aca="false">+SUM(D59:E59,H59:I59,J59,P59:S59)</f>
        <v>505.940206451251</v>
      </c>
      <c r="AG59" s="456" t="n">
        <f aca="false">+SUM(D59:E59,H59:I59,J59,P59:R59,T59)</f>
        <v>505.940206451251</v>
      </c>
      <c r="AH59" s="454" t="n">
        <f aca="false">SUM(F59:G59,U59:X59,Z59:AB59)</f>
        <v>0</v>
      </c>
      <c r="AI59" s="456" t="n">
        <f aca="false">SUM(F59:G59,U59:W59,Y59,Z59:AB59)</f>
        <v>0</v>
      </c>
    </row>
    <row r="60" customFormat="false" ht="13.1" hidden="false" customHeight="false" outlineLevel="0" collapsed="false">
      <c r="A60" s="395"/>
      <c r="B60" s="474" t="n">
        <v>2051</v>
      </c>
      <c r="C60" s="448" t="n">
        <f aca="false">+IF(C59&gt;=1,C59+1,0)</f>
        <v>40</v>
      </c>
      <c r="D60" s="477"/>
      <c r="E60" s="478"/>
      <c r="F60" s="479"/>
      <c r="G60" s="448"/>
      <c r="H60" s="395"/>
      <c r="I60" s="355" t="n">
        <f aca="false">再処理事業費!F51/((1+$B$11)^($C60+I$18))</f>
        <v>488.969656208404</v>
      </c>
      <c r="J60" s="359"/>
      <c r="K60" s="479"/>
      <c r="L60" s="406"/>
      <c r="M60" s="406"/>
      <c r="N60" s="406"/>
      <c r="O60" s="359"/>
      <c r="P60" s="477"/>
      <c r="Q60" s="406"/>
      <c r="R60" s="471"/>
      <c r="S60" s="355"/>
      <c r="T60" s="359"/>
      <c r="U60" s="298"/>
      <c r="V60" s="355"/>
      <c r="W60" s="471"/>
      <c r="X60" s="355"/>
      <c r="Y60" s="355"/>
      <c r="Z60" s="355"/>
      <c r="AA60" s="355" t="n">
        <f aca="false">再処理施設等廃止措置に伴う年度展開!I52</f>
        <v>10.5001526669189</v>
      </c>
      <c r="AB60" s="355" t="n">
        <f aca="false">再処理施設等廃止措置に伴う年度展開!J52</f>
        <v>0</v>
      </c>
      <c r="AC60" s="395"/>
      <c r="AD60" s="453" t="n">
        <f aca="false">SUM(D60:E60,H60:I60,J60:O60)</f>
        <v>488.969656208404</v>
      </c>
      <c r="AE60" s="454" t="n">
        <f aca="false">SUM(D60:E60,H60:I60,J60:O60)</f>
        <v>488.969656208404</v>
      </c>
      <c r="AF60" s="455" t="n">
        <f aca="false">+SUM(D60:E60,H60:I60,J60,P60:S60)</f>
        <v>488.969656208404</v>
      </c>
      <c r="AG60" s="456" t="n">
        <f aca="false">+SUM(D60:E60,H60:I60,J60,P60:R60,T60)</f>
        <v>488.969656208404</v>
      </c>
      <c r="AH60" s="454" t="n">
        <f aca="false">SUM(F60:G60,U60:X60,Z60:AB60)</f>
        <v>10.5001526669189</v>
      </c>
      <c r="AI60" s="456" t="n">
        <f aca="false">SUM(F60:G60,U60:W60,Y60,Z60:AB60)</f>
        <v>10.5001526669189</v>
      </c>
    </row>
    <row r="61" customFormat="false" ht="13.1" hidden="false" customHeight="false" outlineLevel="0" collapsed="false">
      <c r="A61" s="395"/>
      <c r="B61" s="474" t="n">
        <v>2052</v>
      </c>
      <c r="C61" s="448" t="n">
        <f aca="false">+IF(C60&gt;=1,C60+1,0)</f>
        <v>41</v>
      </c>
      <c r="D61" s="477"/>
      <c r="E61" s="478"/>
      <c r="F61" s="479"/>
      <c r="G61" s="448"/>
      <c r="H61" s="395"/>
      <c r="I61" s="355" t="n">
        <f aca="false">再処理事業費!F52/((1+$B$11)^($C61+I$18))</f>
        <v>623.208688528909</v>
      </c>
      <c r="J61" s="359"/>
      <c r="K61" s="479"/>
      <c r="L61" s="406"/>
      <c r="M61" s="406"/>
      <c r="N61" s="406"/>
      <c r="O61" s="359"/>
      <c r="P61" s="477"/>
      <c r="Q61" s="406"/>
      <c r="R61" s="471"/>
      <c r="S61" s="355"/>
      <c r="T61" s="359"/>
      <c r="U61" s="298"/>
      <c r="V61" s="355"/>
      <c r="W61" s="471"/>
      <c r="X61" s="355"/>
      <c r="Y61" s="355"/>
      <c r="Z61" s="355"/>
      <c r="AA61" s="355" t="n">
        <f aca="false">再処理施設等廃止措置に伴う年度展開!I53</f>
        <v>22.7628347825149</v>
      </c>
      <c r="AB61" s="355" t="n">
        <f aca="false">再処理施設等廃止措置に伴う年度展開!J53</f>
        <v>0</v>
      </c>
      <c r="AC61" s="395"/>
      <c r="AD61" s="453" t="n">
        <f aca="false">SUM(D61:E61,H61:I61,J61:O61)</f>
        <v>623.208688528909</v>
      </c>
      <c r="AE61" s="454" t="n">
        <f aca="false">SUM(D61:E61,H61:I61,J61:O61)</f>
        <v>623.208688528909</v>
      </c>
      <c r="AF61" s="455" t="n">
        <f aca="false">+SUM(D61:E61,H61:I61,J61,P61:S61)</f>
        <v>623.208688528909</v>
      </c>
      <c r="AG61" s="456" t="n">
        <f aca="false">+SUM(D61:E61,H61:I61,J61,P61:R61,T61)</f>
        <v>623.208688528909</v>
      </c>
      <c r="AH61" s="454" t="n">
        <f aca="false">SUM(F61:G61,U61:X61,Z61:AB61)</f>
        <v>22.7628347825149</v>
      </c>
      <c r="AI61" s="456" t="n">
        <f aca="false">SUM(F61:G61,U61:W61,Y61,Z61:AB61)</f>
        <v>22.7628347825149</v>
      </c>
    </row>
    <row r="62" customFormat="false" ht="13.1" hidden="false" customHeight="false" outlineLevel="0" collapsed="false">
      <c r="A62" s="395"/>
      <c r="B62" s="474" t="n">
        <v>2053</v>
      </c>
      <c r="C62" s="448" t="n">
        <f aca="false">+IF(C61&gt;=1,C61+1,0)</f>
        <v>42</v>
      </c>
      <c r="D62" s="477"/>
      <c r="E62" s="478"/>
      <c r="F62" s="479"/>
      <c r="G62" s="448"/>
      <c r="H62" s="395"/>
      <c r="I62" s="355" t="n">
        <f aca="false">再処理事業費!F53/((1+$B$11)^($C62+I$18))</f>
        <v>383.381638181204</v>
      </c>
      <c r="J62" s="359"/>
      <c r="K62" s="479"/>
      <c r="L62" s="406"/>
      <c r="M62" s="406"/>
      <c r="N62" s="406"/>
      <c r="O62" s="359"/>
      <c r="P62" s="477"/>
      <c r="Q62" s="406"/>
      <c r="R62" s="471"/>
      <c r="S62" s="355"/>
      <c r="T62" s="359"/>
      <c r="U62" s="298"/>
      <c r="V62" s="355"/>
      <c r="W62" s="471"/>
      <c r="X62" s="355"/>
      <c r="Y62" s="355"/>
      <c r="Z62" s="355"/>
      <c r="AA62" s="355" t="n">
        <f aca="false">再処理施設等廃止措置に伴う年度展開!I54</f>
        <v>0</v>
      </c>
      <c r="AB62" s="355" t="n">
        <f aca="false">再処理施設等廃止措置に伴う年度展開!J54</f>
        <v>0</v>
      </c>
      <c r="AC62" s="395"/>
      <c r="AD62" s="453" t="n">
        <f aca="false">SUM(D62:E62,H62:I62,J62:O62)</f>
        <v>383.381638181204</v>
      </c>
      <c r="AE62" s="454" t="n">
        <f aca="false">SUM(D62:E62,H62:I62,J62:O62)</f>
        <v>383.381638181204</v>
      </c>
      <c r="AF62" s="455" t="n">
        <f aca="false">+SUM(D62:E62,H62:I62,J62,P62:S62)</f>
        <v>383.381638181204</v>
      </c>
      <c r="AG62" s="456" t="n">
        <f aca="false">+SUM(D62:E62,H62:I62,J62,P62:R62,T62)</f>
        <v>383.381638181204</v>
      </c>
      <c r="AH62" s="454" t="n">
        <f aca="false">SUM(F62:G62,U62:X62,Z62:AB62)</f>
        <v>0</v>
      </c>
      <c r="AI62" s="456" t="n">
        <f aca="false">SUM(F62:G62,U62:W62,Y62,Z62:AB62)</f>
        <v>0</v>
      </c>
    </row>
    <row r="63" customFormat="false" ht="13.1" hidden="false" customHeight="false" outlineLevel="0" collapsed="false">
      <c r="A63" s="395"/>
      <c r="B63" s="474" t="n">
        <v>2054</v>
      </c>
      <c r="C63" s="448" t="n">
        <f aca="false">+IF(C62&gt;=1,C62+1,0)</f>
        <v>43</v>
      </c>
      <c r="D63" s="477"/>
      <c r="E63" s="478"/>
      <c r="F63" s="479"/>
      <c r="G63" s="448"/>
      <c r="H63" s="395"/>
      <c r="I63" s="355" t="n">
        <f aca="false">再処理事業費!F54/((1+$B$11)^($C63+I$18))</f>
        <v>305.565883143813</v>
      </c>
      <c r="J63" s="359"/>
      <c r="K63" s="479"/>
      <c r="L63" s="406"/>
      <c r="M63" s="406"/>
      <c r="N63" s="406"/>
      <c r="O63" s="359"/>
      <c r="P63" s="477"/>
      <c r="Q63" s="406"/>
      <c r="R63" s="471"/>
      <c r="S63" s="355"/>
      <c r="T63" s="359"/>
      <c r="U63" s="298"/>
      <c r="V63" s="355"/>
      <c r="W63" s="471"/>
      <c r="X63" s="355"/>
      <c r="Y63" s="355"/>
      <c r="Z63" s="355"/>
      <c r="AA63" s="355" t="n">
        <f aca="false">再処理施設等廃止措置に伴う年度展開!I55</f>
        <v>0</v>
      </c>
      <c r="AB63" s="355" t="n">
        <f aca="false">再処理施設等廃止措置に伴う年度展開!J55</f>
        <v>0</v>
      </c>
      <c r="AC63" s="395"/>
      <c r="AD63" s="453" t="n">
        <f aca="false">SUM(D63:E63,H63:I63,J63:O63)</f>
        <v>305.565883143813</v>
      </c>
      <c r="AE63" s="454" t="n">
        <f aca="false">SUM(D63:E63,H63:I63,J63:O63)</f>
        <v>305.565883143813</v>
      </c>
      <c r="AF63" s="455" t="n">
        <f aca="false">+SUM(D63:E63,H63:I63,J63,P63:S63)</f>
        <v>305.565883143813</v>
      </c>
      <c r="AG63" s="456" t="n">
        <f aca="false">+SUM(D63:E63,H63:I63,J63,P63:R63,T63)</f>
        <v>305.565883143813</v>
      </c>
      <c r="AH63" s="454" t="n">
        <f aca="false">SUM(F63:G63,U63:X63,Z63:AB63)</f>
        <v>0</v>
      </c>
      <c r="AI63" s="456" t="n">
        <f aca="false">SUM(F63:G63,U63:W63,Y63,Z63:AB63)</f>
        <v>0</v>
      </c>
    </row>
    <row r="64" customFormat="false" ht="13.1" hidden="false" customHeight="false" outlineLevel="0" collapsed="false">
      <c r="A64" s="395"/>
      <c r="B64" s="474" t="n">
        <v>2055</v>
      </c>
      <c r="C64" s="448" t="n">
        <f aca="false">+IF(C63&gt;=1,C63+1,0)</f>
        <v>44</v>
      </c>
      <c r="D64" s="477"/>
      <c r="E64" s="478"/>
      <c r="F64" s="479"/>
      <c r="G64" s="448"/>
      <c r="H64" s="395"/>
      <c r="I64" s="355" t="n">
        <f aca="false">再処理事業費!F55/((1+$B$11)^($C64+I$18))</f>
        <v>138.840177385851</v>
      </c>
      <c r="J64" s="359"/>
      <c r="K64" s="479"/>
      <c r="L64" s="406"/>
      <c r="M64" s="406"/>
      <c r="N64" s="406"/>
      <c r="O64" s="359"/>
      <c r="P64" s="477"/>
      <c r="Q64" s="406"/>
      <c r="R64" s="471"/>
      <c r="S64" s="355"/>
      <c r="T64" s="359"/>
      <c r="U64" s="298"/>
      <c r="V64" s="355"/>
      <c r="W64" s="471"/>
      <c r="X64" s="355"/>
      <c r="Y64" s="355"/>
      <c r="Z64" s="355"/>
      <c r="AA64" s="355" t="n">
        <f aca="false">再処理施設等廃止措置に伴う年度展開!I56</f>
        <v>0</v>
      </c>
      <c r="AB64" s="355" t="n">
        <f aca="false">再処理施設等廃止措置に伴う年度展開!J56</f>
        <v>0</v>
      </c>
      <c r="AC64" s="395"/>
      <c r="AD64" s="453" t="n">
        <f aca="false">SUM(D64:E64,H64:I64,J64:O64)</f>
        <v>138.840177385851</v>
      </c>
      <c r="AE64" s="454" t="n">
        <f aca="false">SUM(D64:E64,H64:I64,J64:O64)</f>
        <v>138.840177385851</v>
      </c>
      <c r="AF64" s="455" t="n">
        <f aca="false">+SUM(D64:E64,H64:I64,J64,P64:S64)</f>
        <v>138.840177385851</v>
      </c>
      <c r="AG64" s="456" t="n">
        <f aca="false">+SUM(D64:E64,H64:I64,J64,P64:R64,T64)</f>
        <v>138.840177385851</v>
      </c>
      <c r="AH64" s="454" t="n">
        <f aca="false">SUM(F64:G64,U64:X64,Z64:AB64)</f>
        <v>0</v>
      </c>
      <c r="AI64" s="456" t="n">
        <f aca="false">SUM(F64:G64,U64:W64,Y64,Z64:AB64)</f>
        <v>0</v>
      </c>
    </row>
    <row r="65" customFormat="false" ht="13.1" hidden="false" customHeight="false" outlineLevel="0" collapsed="false">
      <c r="A65" s="395"/>
      <c r="B65" s="474" t="n">
        <v>2056</v>
      </c>
      <c r="C65" s="448" t="n">
        <f aca="false">+IF(C64&gt;=1,C64+1,0)</f>
        <v>45</v>
      </c>
      <c r="D65" s="477"/>
      <c r="E65" s="478"/>
      <c r="F65" s="479"/>
      <c r="G65" s="448"/>
      <c r="H65" s="395"/>
      <c r="I65" s="355" t="n">
        <f aca="false">再処理事業費!F56/((1+$B$11)^($C65+I$18))</f>
        <v>302.916382097822</v>
      </c>
      <c r="J65" s="359"/>
      <c r="K65" s="479"/>
      <c r="L65" s="406"/>
      <c r="M65" s="406"/>
      <c r="N65" s="406"/>
      <c r="O65" s="359"/>
      <c r="P65" s="477"/>
      <c r="Q65" s="406"/>
      <c r="R65" s="471"/>
      <c r="S65" s="355"/>
      <c r="T65" s="359"/>
      <c r="U65" s="298"/>
      <c r="V65" s="355"/>
      <c r="W65" s="471"/>
      <c r="X65" s="355"/>
      <c r="Y65" s="355"/>
      <c r="Z65" s="355"/>
      <c r="AA65" s="355" t="n">
        <f aca="false">再処理施設等廃止措置に伴う年度展開!I57</f>
        <v>0</v>
      </c>
      <c r="AB65" s="355" t="n">
        <f aca="false">再処理施設等廃止措置に伴う年度展開!J57</f>
        <v>0</v>
      </c>
      <c r="AC65" s="395"/>
      <c r="AD65" s="453" t="n">
        <f aca="false">SUM(D65:E65,H65:I65,J65:O65)</f>
        <v>302.916382097822</v>
      </c>
      <c r="AE65" s="454" t="n">
        <f aca="false">SUM(D65:E65,H65:I65,J65:O65)</f>
        <v>302.916382097822</v>
      </c>
      <c r="AF65" s="455" t="n">
        <f aca="false">+SUM(D65:E65,H65:I65,J65,P65:S65)</f>
        <v>302.916382097822</v>
      </c>
      <c r="AG65" s="456" t="n">
        <f aca="false">+SUM(D65:E65,H65:I65,J65,P65:R65,T65)</f>
        <v>302.916382097822</v>
      </c>
      <c r="AH65" s="454" t="n">
        <f aca="false">SUM(F65:G65,U65:X65,Z65:AB65)</f>
        <v>0</v>
      </c>
      <c r="AI65" s="456" t="n">
        <f aca="false">SUM(F65:G65,U65:W65,Y65,Z65:AB65)</f>
        <v>0</v>
      </c>
    </row>
    <row r="66" customFormat="false" ht="13.1" hidden="false" customHeight="false" outlineLevel="0" collapsed="false">
      <c r="A66" s="395"/>
      <c r="B66" s="474" t="n">
        <v>2057</v>
      </c>
      <c r="C66" s="448" t="n">
        <f aca="false">+IF(C65&gt;=1,C65+1,0)</f>
        <v>46</v>
      </c>
      <c r="D66" s="477"/>
      <c r="E66" s="478"/>
      <c r="F66" s="479"/>
      <c r="G66" s="448"/>
      <c r="H66" s="395"/>
      <c r="I66" s="355" t="n">
        <f aca="false">再処理事業費!F57/((1+$B$11)^($C66+I$18))</f>
        <v>319.624556588994</v>
      </c>
      <c r="J66" s="359"/>
      <c r="K66" s="479"/>
      <c r="L66" s="406"/>
      <c r="M66" s="406"/>
      <c r="N66" s="406"/>
      <c r="O66" s="359"/>
      <c r="P66" s="477"/>
      <c r="Q66" s="406"/>
      <c r="R66" s="471"/>
      <c r="S66" s="355"/>
      <c r="T66" s="359"/>
      <c r="U66" s="298"/>
      <c r="V66" s="355"/>
      <c r="W66" s="471"/>
      <c r="X66" s="355"/>
      <c r="Y66" s="355"/>
      <c r="Z66" s="355"/>
      <c r="AA66" s="355" t="n">
        <f aca="false">再処理施設等廃止措置に伴う年度展開!I58</f>
        <v>0</v>
      </c>
      <c r="AB66" s="355" t="n">
        <f aca="false">再処理施設等廃止措置に伴う年度展開!J58</f>
        <v>0</v>
      </c>
      <c r="AC66" s="395"/>
      <c r="AD66" s="453" t="n">
        <f aca="false">SUM(D66:E66,H66:I66,J66:O66)</f>
        <v>319.624556588994</v>
      </c>
      <c r="AE66" s="454" t="n">
        <f aca="false">SUM(D66:E66,H66:I66,J66:O66)</f>
        <v>319.624556588994</v>
      </c>
      <c r="AF66" s="455" t="n">
        <f aca="false">+SUM(D66:E66,H66:I66,J66,P66:S66)</f>
        <v>319.624556588994</v>
      </c>
      <c r="AG66" s="456" t="n">
        <f aca="false">+SUM(D66:E66,H66:I66,J66,P66:R66,T66)</f>
        <v>319.624556588994</v>
      </c>
      <c r="AH66" s="454" t="n">
        <f aca="false">SUM(F66:G66,U66:X66,Z66:AB66)</f>
        <v>0</v>
      </c>
      <c r="AI66" s="456" t="n">
        <f aca="false">SUM(F66:G66,U66:W66,Y66,Z66:AB66)</f>
        <v>0</v>
      </c>
    </row>
    <row r="67" customFormat="false" ht="13.1" hidden="false" customHeight="false" outlineLevel="0" collapsed="false">
      <c r="A67" s="395"/>
      <c r="B67" s="474" t="n">
        <v>2058</v>
      </c>
      <c r="C67" s="448" t="n">
        <f aca="false">+IF(C66&gt;=1,C66+1,0)</f>
        <v>47</v>
      </c>
      <c r="D67" s="477"/>
      <c r="E67" s="478"/>
      <c r="F67" s="479"/>
      <c r="G67" s="448"/>
      <c r="H67" s="395"/>
      <c r="I67" s="355" t="n">
        <f aca="false">再処理事業費!F58/((1+$B$11)^($C67+I$18))</f>
        <v>305.49860408376</v>
      </c>
      <c r="J67" s="359"/>
      <c r="K67" s="479"/>
      <c r="L67" s="406"/>
      <c r="M67" s="406"/>
      <c r="N67" s="406"/>
      <c r="O67" s="359"/>
      <c r="P67" s="477"/>
      <c r="Q67" s="406"/>
      <c r="R67" s="471"/>
      <c r="S67" s="355"/>
      <c r="T67" s="359"/>
      <c r="U67" s="298"/>
      <c r="V67" s="355"/>
      <c r="W67" s="471"/>
      <c r="X67" s="355"/>
      <c r="Y67" s="355"/>
      <c r="Z67" s="355"/>
      <c r="AA67" s="355" t="n">
        <f aca="false">再処理施設等廃止措置に伴う年度展開!I59</f>
        <v>0</v>
      </c>
      <c r="AB67" s="355" t="n">
        <f aca="false">再処理施設等廃止措置に伴う年度展開!J59</f>
        <v>0</v>
      </c>
      <c r="AC67" s="395"/>
      <c r="AD67" s="453" t="n">
        <f aca="false">SUM(D67:E67,H67:I67,J67:O67)</f>
        <v>305.49860408376</v>
      </c>
      <c r="AE67" s="454" t="n">
        <f aca="false">SUM(D67:E67,H67:I67,J67:O67)</f>
        <v>305.49860408376</v>
      </c>
      <c r="AF67" s="455" t="n">
        <f aca="false">+SUM(D67:E67,H67:I67,J67,P67:S67)</f>
        <v>305.49860408376</v>
      </c>
      <c r="AG67" s="456" t="n">
        <f aca="false">+SUM(D67:E67,H67:I67,J67,P67:R67,T67)</f>
        <v>305.49860408376</v>
      </c>
      <c r="AH67" s="454" t="n">
        <f aca="false">SUM(F67:G67,U67:X67,Z67:AB67)</f>
        <v>0</v>
      </c>
      <c r="AI67" s="456" t="n">
        <f aca="false">SUM(F67:G67,U67:W67,Y67,Z67:AB67)</f>
        <v>0</v>
      </c>
    </row>
    <row r="68" customFormat="false" ht="13.1" hidden="false" customHeight="false" outlineLevel="0" collapsed="false">
      <c r="A68" s="395"/>
      <c r="B68" s="474" t="n">
        <v>2059</v>
      </c>
      <c r="C68" s="448" t="n">
        <f aca="false">+IF(C67&gt;=1,C67+1,0)</f>
        <v>48</v>
      </c>
      <c r="D68" s="477"/>
      <c r="E68" s="478"/>
      <c r="F68" s="479"/>
      <c r="G68" s="448"/>
      <c r="H68" s="395"/>
      <c r="I68" s="355" t="n">
        <f aca="false">再処理事業費!F59/((1+$B$11)^($C68+I$18))</f>
        <v>258.339668563555</v>
      </c>
      <c r="J68" s="359"/>
      <c r="K68" s="479"/>
      <c r="L68" s="406"/>
      <c r="M68" s="406"/>
      <c r="N68" s="406"/>
      <c r="O68" s="359"/>
      <c r="P68" s="477"/>
      <c r="Q68" s="406"/>
      <c r="R68" s="471"/>
      <c r="S68" s="355"/>
      <c r="T68" s="359"/>
      <c r="U68" s="298"/>
      <c r="V68" s="355"/>
      <c r="W68" s="471"/>
      <c r="X68" s="355"/>
      <c r="Y68" s="355"/>
      <c r="Z68" s="355"/>
      <c r="AA68" s="355" t="n">
        <f aca="false">再処理施設等廃止措置に伴う年度展開!I60</f>
        <v>0</v>
      </c>
      <c r="AB68" s="355" t="n">
        <f aca="false">再処理施設等廃止措置に伴う年度展開!J60</f>
        <v>0</v>
      </c>
      <c r="AC68" s="395"/>
      <c r="AD68" s="453" t="n">
        <f aca="false">SUM(D68:E68,H68:I68,J68:O68)</f>
        <v>258.339668563555</v>
      </c>
      <c r="AE68" s="454" t="n">
        <f aca="false">SUM(D68:E68,H68:I68,J68:O68)</f>
        <v>258.339668563555</v>
      </c>
      <c r="AF68" s="455" t="n">
        <f aca="false">+SUM(D68:E68,H68:I68,J68,P68:S68)</f>
        <v>258.339668563555</v>
      </c>
      <c r="AG68" s="456" t="n">
        <f aca="false">+SUM(D68:E68,H68:I68,J68,P68:R68,T68)</f>
        <v>258.339668563555</v>
      </c>
      <c r="AH68" s="454" t="n">
        <f aca="false">SUM(F68:G68,U68:X68,Z68:AB68)</f>
        <v>0</v>
      </c>
      <c r="AI68" s="456" t="n">
        <f aca="false">SUM(F68:G68,U68:W68,Y68,Z68:AB68)</f>
        <v>0</v>
      </c>
    </row>
    <row r="69" customFormat="false" ht="13.1" hidden="false" customHeight="false" outlineLevel="0" collapsed="false">
      <c r="A69" s="395"/>
      <c r="B69" s="474" t="n">
        <v>2060</v>
      </c>
      <c r="C69" s="448" t="n">
        <f aca="false">+IF(C68&gt;=1,C68+1,0)</f>
        <v>49</v>
      </c>
      <c r="D69" s="477"/>
      <c r="E69" s="478"/>
      <c r="F69" s="479"/>
      <c r="G69" s="448"/>
      <c r="H69" s="395"/>
      <c r="I69" s="355" t="n">
        <f aca="false">再処理事業費!F60/((1+$B$11)^($C69+I$18))</f>
        <v>234.115805347296</v>
      </c>
      <c r="J69" s="359"/>
      <c r="K69" s="479"/>
      <c r="L69" s="406"/>
      <c r="M69" s="406"/>
      <c r="N69" s="406"/>
      <c r="O69" s="359"/>
      <c r="P69" s="477"/>
      <c r="Q69" s="406"/>
      <c r="R69" s="471"/>
      <c r="S69" s="355"/>
      <c r="T69" s="359"/>
      <c r="U69" s="298"/>
      <c r="V69" s="355"/>
      <c r="W69" s="471"/>
      <c r="X69" s="355"/>
      <c r="Y69" s="355"/>
      <c r="Z69" s="355"/>
      <c r="AA69" s="355" t="n">
        <f aca="false">再処理施設等廃止措置に伴う年度展開!I61</f>
        <v>0</v>
      </c>
      <c r="AB69" s="355" t="n">
        <f aca="false">再処理施設等廃止措置に伴う年度展開!J61</f>
        <v>0</v>
      </c>
      <c r="AC69" s="395"/>
      <c r="AD69" s="453" t="n">
        <f aca="false">SUM(D69:E69,H69:I69,J69:O69)</f>
        <v>234.115805347296</v>
      </c>
      <c r="AE69" s="454" t="n">
        <f aca="false">SUM(D69:E69,H69:I69,J69:O69)</f>
        <v>234.115805347296</v>
      </c>
      <c r="AF69" s="455" t="n">
        <f aca="false">+SUM(D69:E69,H69:I69,J69,P69:S69)</f>
        <v>234.115805347296</v>
      </c>
      <c r="AG69" s="456" t="n">
        <f aca="false">+SUM(D69:E69,H69:I69,J69,P69:R69,T69)</f>
        <v>234.115805347296</v>
      </c>
      <c r="AH69" s="454" t="n">
        <f aca="false">SUM(F69:G69,U69:X69,Z69:AB69)</f>
        <v>0</v>
      </c>
      <c r="AI69" s="456" t="n">
        <f aca="false">SUM(F69:G69,U69:W69,Y69,Z69:AB69)</f>
        <v>0</v>
      </c>
    </row>
    <row r="70" customFormat="false" ht="13.1" hidden="false" customHeight="false" outlineLevel="0" collapsed="false">
      <c r="A70" s="395"/>
      <c r="B70" s="474" t="n">
        <v>2061</v>
      </c>
      <c r="C70" s="448" t="n">
        <f aca="false">+IF(C69&gt;=1,C69+1,0)</f>
        <v>50</v>
      </c>
      <c r="D70" s="477"/>
      <c r="E70" s="478"/>
      <c r="F70" s="479"/>
      <c r="G70" s="448"/>
      <c r="H70" s="395"/>
      <c r="I70" s="355" t="n">
        <f aca="false">再処理事業費!F61/((1+$B$11)^($C70+I$18))</f>
        <v>219.384967835793</v>
      </c>
      <c r="J70" s="359"/>
      <c r="K70" s="479"/>
      <c r="L70" s="406"/>
      <c r="M70" s="406"/>
      <c r="N70" s="406"/>
      <c r="O70" s="359"/>
      <c r="P70" s="477"/>
      <c r="Q70" s="406"/>
      <c r="R70" s="471"/>
      <c r="S70" s="355"/>
      <c r="T70" s="359"/>
      <c r="U70" s="298"/>
      <c r="V70" s="355"/>
      <c r="W70" s="471"/>
      <c r="X70" s="355"/>
      <c r="Y70" s="355"/>
      <c r="Z70" s="355"/>
      <c r="AA70" s="355" t="n">
        <f aca="false">再処理施設等廃止措置に伴う年度展開!I62</f>
        <v>0</v>
      </c>
      <c r="AB70" s="355" t="n">
        <f aca="false">再処理施設等廃止措置に伴う年度展開!J62</f>
        <v>0</v>
      </c>
      <c r="AC70" s="395"/>
      <c r="AD70" s="453" t="n">
        <f aca="false">SUM(D70:E70,H70:I70,J70:O70)</f>
        <v>219.384967835793</v>
      </c>
      <c r="AE70" s="454" t="n">
        <f aca="false">SUM(D70:E70,H70:I70,J70:O70)</f>
        <v>219.384967835793</v>
      </c>
      <c r="AF70" s="455" t="n">
        <f aca="false">+SUM(D70:E70,H70:I70,J70,P70:S70)</f>
        <v>219.384967835793</v>
      </c>
      <c r="AG70" s="456" t="n">
        <f aca="false">+SUM(D70:E70,H70:I70,J70,P70:R70,T70)</f>
        <v>219.384967835793</v>
      </c>
      <c r="AH70" s="454" t="n">
        <f aca="false">SUM(F70:G70,U70:X70,Z70:AB70)</f>
        <v>0</v>
      </c>
      <c r="AI70" s="456" t="n">
        <f aca="false">SUM(F70:G70,U70:W70,Y70,Z70:AB70)</f>
        <v>0</v>
      </c>
    </row>
    <row r="71" customFormat="false" ht="13.1" hidden="false" customHeight="false" outlineLevel="0" collapsed="false">
      <c r="A71" s="395"/>
      <c r="B71" s="474" t="n">
        <v>2062</v>
      </c>
      <c r="C71" s="448" t="n">
        <f aca="false">+IF(C70&gt;=1,C70+1,0)</f>
        <v>51</v>
      </c>
      <c r="D71" s="477"/>
      <c r="E71" s="478"/>
      <c r="F71" s="479"/>
      <c r="G71" s="448"/>
      <c r="H71" s="395"/>
      <c r="I71" s="355" t="n">
        <f aca="false">再処理事業費!F62/((1+$B$11)^($C71+I$18))</f>
        <v>217.001790899239</v>
      </c>
      <c r="J71" s="359"/>
      <c r="K71" s="479"/>
      <c r="L71" s="406"/>
      <c r="M71" s="406"/>
      <c r="N71" s="406"/>
      <c r="O71" s="359"/>
      <c r="P71" s="477"/>
      <c r="Q71" s="406"/>
      <c r="R71" s="471"/>
      <c r="S71" s="355"/>
      <c r="T71" s="359"/>
      <c r="U71" s="298"/>
      <c r="V71" s="355"/>
      <c r="W71" s="471"/>
      <c r="X71" s="355"/>
      <c r="Y71" s="355"/>
      <c r="Z71" s="355"/>
      <c r="AA71" s="355" t="n">
        <f aca="false">再処理施設等廃止措置に伴う年度展開!I63</f>
        <v>0</v>
      </c>
      <c r="AB71" s="355" t="n">
        <f aca="false">再処理施設等廃止措置に伴う年度展開!J63</f>
        <v>0</v>
      </c>
      <c r="AC71" s="395"/>
      <c r="AD71" s="453" t="n">
        <f aca="false">SUM(D71:E71,H71:I71,J71:O71)</f>
        <v>217.001790899239</v>
      </c>
      <c r="AE71" s="454" t="n">
        <f aca="false">SUM(D71:E71,H71:I71,J71:O71)</f>
        <v>217.001790899239</v>
      </c>
      <c r="AF71" s="455" t="n">
        <f aca="false">+SUM(D71:E71,H71:I71,J71,P71:S71)</f>
        <v>217.001790899239</v>
      </c>
      <c r="AG71" s="456" t="n">
        <f aca="false">+SUM(D71:E71,H71:I71,J71,P71:R71,T71)</f>
        <v>217.001790899239</v>
      </c>
      <c r="AH71" s="454" t="n">
        <f aca="false">SUM(F71:G71,U71:X71,Z71:AB71)</f>
        <v>0</v>
      </c>
      <c r="AI71" s="456" t="n">
        <f aca="false">SUM(F71:G71,U71:W71,Y71,Z71:AB71)</f>
        <v>0</v>
      </c>
    </row>
    <row r="72" customFormat="false" ht="13.1" hidden="false" customHeight="false" outlineLevel="0" collapsed="false">
      <c r="A72" s="395"/>
      <c r="B72" s="474" t="n">
        <v>2063</v>
      </c>
      <c r="C72" s="448" t="n">
        <f aca="false">+IF(C71&gt;=1,C71+1,0)</f>
        <v>52</v>
      </c>
      <c r="D72" s="477"/>
      <c r="E72" s="478"/>
      <c r="F72" s="479"/>
      <c r="G72" s="448"/>
      <c r="H72" s="395"/>
      <c r="I72" s="355" t="n">
        <f aca="false">再処理事業費!F63/((1+$B$11)^($C72+I$18))</f>
        <v>235.574227273353</v>
      </c>
      <c r="J72" s="359"/>
      <c r="K72" s="479"/>
      <c r="L72" s="406"/>
      <c r="M72" s="406"/>
      <c r="N72" s="406"/>
      <c r="O72" s="359"/>
      <c r="P72" s="477"/>
      <c r="Q72" s="406"/>
      <c r="R72" s="471"/>
      <c r="S72" s="355"/>
      <c r="T72" s="359"/>
      <c r="U72" s="298"/>
      <c r="V72" s="355"/>
      <c r="W72" s="471"/>
      <c r="X72" s="355"/>
      <c r="Y72" s="355"/>
      <c r="Z72" s="355"/>
      <c r="AA72" s="355" t="n">
        <f aca="false">再処理施設等廃止措置に伴う年度展開!I64</f>
        <v>0</v>
      </c>
      <c r="AB72" s="355" t="n">
        <f aca="false">再処理施設等廃止措置に伴う年度展開!J64</f>
        <v>0</v>
      </c>
      <c r="AC72" s="395"/>
      <c r="AD72" s="453" t="n">
        <f aca="false">SUM(D72:E72,H72:I72,J72:O72)</f>
        <v>235.574227273353</v>
      </c>
      <c r="AE72" s="454" t="n">
        <f aca="false">SUM(D72:E72,H72:I72,J72:O72)</f>
        <v>235.574227273353</v>
      </c>
      <c r="AF72" s="455" t="n">
        <f aca="false">+SUM(D72:E72,H72:I72,J72,P72:S72)</f>
        <v>235.574227273353</v>
      </c>
      <c r="AG72" s="456" t="n">
        <f aca="false">+SUM(D72:E72,H72:I72,J72,P72:R72,T72)</f>
        <v>235.574227273353</v>
      </c>
      <c r="AH72" s="454" t="n">
        <f aca="false">SUM(F72:G72,U72:X72,Z72:AB72)</f>
        <v>0</v>
      </c>
      <c r="AI72" s="456" t="n">
        <f aca="false">SUM(F72:G72,U72:W72,Y72,Z72:AB72)</f>
        <v>0</v>
      </c>
    </row>
    <row r="73" customFormat="false" ht="13.1" hidden="false" customHeight="false" outlineLevel="0" collapsed="false">
      <c r="A73" s="395"/>
      <c r="B73" s="474" t="n">
        <v>2064</v>
      </c>
      <c r="C73" s="448" t="n">
        <f aca="false">+IF(C72&gt;=1,C72+1,0)</f>
        <v>53</v>
      </c>
      <c r="D73" s="477"/>
      <c r="E73" s="478"/>
      <c r="F73" s="479"/>
      <c r="G73" s="448"/>
      <c r="H73" s="395"/>
      <c r="I73" s="355" t="n">
        <f aca="false">再処理事業費!F64/((1+$B$11)^($C73+I$18))</f>
        <v>207.527445016151</v>
      </c>
      <c r="J73" s="359"/>
      <c r="K73" s="479"/>
      <c r="L73" s="406"/>
      <c r="M73" s="406"/>
      <c r="N73" s="406"/>
      <c r="O73" s="359"/>
      <c r="P73" s="477"/>
      <c r="Q73" s="406"/>
      <c r="R73" s="471"/>
      <c r="S73" s="355"/>
      <c r="T73" s="359"/>
      <c r="U73" s="298"/>
      <c r="V73" s="355"/>
      <c r="W73" s="471"/>
      <c r="X73" s="355"/>
      <c r="Y73" s="355"/>
      <c r="Z73" s="355"/>
      <c r="AA73" s="355" t="n">
        <f aca="false">再処理施設等廃止措置に伴う年度展開!I65</f>
        <v>0</v>
      </c>
      <c r="AB73" s="355" t="n">
        <f aca="false">再処理施設等廃止措置に伴う年度展開!J65</f>
        <v>0</v>
      </c>
      <c r="AC73" s="395"/>
      <c r="AD73" s="453" t="n">
        <f aca="false">SUM(D73:E73,H73:I73,J73:O73)</f>
        <v>207.527445016151</v>
      </c>
      <c r="AE73" s="454" t="n">
        <f aca="false">SUM(D73:E73,H73:I73,J73:O73)</f>
        <v>207.527445016151</v>
      </c>
      <c r="AF73" s="455" t="n">
        <f aca="false">+SUM(D73:E73,H73:I73,J73,P73:S73)</f>
        <v>207.527445016151</v>
      </c>
      <c r="AG73" s="456" t="n">
        <f aca="false">+SUM(D73:E73,H73:I73,J73,P73:R73,T73)</f>
        <v>207.527445016151</v>
      </c>
      <c r="AH73" s="454" t="n">
        <f aca="false">SUM(F73:G73,U73:X73,Z73:AB73)</f>
        <v>0</v>
      </c>
      <c r="AI73" s="456" t="n">
        <f aca="false">SUM(F73:G73,U73:W73,Y73,Z73:AB73)</f>
        <v>0</v>
      </c>
    </row>
    <row r="74" customFormat="false" ht="13.1" hidden="false" customHeight="false" outlineLevel="0" collapsed="false">
      <c r="A74" s="395"/>
      <c r="B74" s="474" t="n">
        <v>2065</v>
      </c>
      <c r="C74" s="448" t="n">
        <f aca="false">+IF(C73&gt;=1,C73+1,0)</f>
        <v>54</v>
      </c>
      <c r="D74" s="477"/>
      <c r="E74" s="478"/>
      <c r="F74" s="479"/>
      <c r="G74" s="448"/>
      <c r="H74" s="395"/>
      <c r="I74" s="355" t="n">
        <f aca="false">再処理事業費!F65/((1+$B$11)^($C74+I$18))</f>
        <v>160.414163721059</v>
      </c>
      <c r="J74" s="359"/>
      <c r="K74" s="479"/>
      <c r="L74" s="406"/>
      <c r="M74" s="406"/>
      <c r="N74" s="406"/>
      <c r="O74" s="359"/>
      <c r="P74" s="477"/>
      <c r="Q74" s="406"/>
      <c r="R74" s="471"/>
      <c r="S74" s="355"/>
      <c r="T74" s="359"/>
      <c r="U74" s="298"/>
      <c r="V74" s="355"/>
      <c r="W74" s="471"/>
      <c r="X74" s="355"/>
      <c r="Y74" s="355"/>
      <c r="Z74" s="355"/>
      <c r="AA74" s="355" t="n">
        <f aca="false">再処理施設等廃止措置に伴う年度展開!I66</f>
        <v>0</v>
      </c>
      <c r="AB74" s="355" t="n">
        <f aca="false">再処理施設等廃止措置に伴う年度展開!J66</f>
        <v>0</v>
      </c>
      <c r="AC74" s="395"/>
      <c r="AD74" s="453" t="n">
        <f aca="false">SUM(D74:E74,H74:I74,J74:O74)</f>
        <v>160.414163721059</v>
      </c>
      <c r="AE74" s="454" t="n">
        <f aca="false">SUM(D74:E74,H74:I74,J74:O74)</f>
        <v>160.414163721059</v>
      </c>
      <c r="AF74" s="455" t="n">
        <f aca="false">+SUM(D74:E74,H74:I74,J74,P74:S74)</f>
        <v>160.414163721059</v>
      </c>
      <c r="AG74" s="456" t="n">
        <f aca="false">+SUM(D74:E74,H74:I74,J74,P74:R74,T74)</f>
        <v>160.414163721059</v>
      </c>
      <c r="AH74" s="454" t="n">
        <f aca="false">SUM(F74:G74,U74:X74,Z74:AB74)</f>
        <v>0</v>
      </c>
      <c r="AI74" s="456" t="n">
        <f aca="false">SUM(F74:G74,U74:W74,Y74,Z74:AB74)</f>
        <v>0</v>
      </c>
    </row>
    <row r="75" customFormat="false" ht="13.1" hidden="false" customHeight="false" outlineLevel="0" collapsed="false">
      <c r="A75" s="395"/>
      <c r="B75" s="474" t="n">
        <v>2066</v>
      </c>
      <c r="C75" s="448" t="n">
        <f aca="false">+IF(C74&gt;=1,C74+1,0)</f>
        <v>55</v>
      </c>
      <c r="D75" s="477"/>
      <c r="E75" s="478"/>
      <c r="F75" s="479"/>
      <c r="G75" s="448"/>
      <c r="H75" s="395"/>
      <c r="I75" s="355" t="n">
        <f aca="false">再処理事業費!F66/((1+$B$11)^($C75+I$18))</f>
        <v>108.274484264379</v>
      </c>
      <c r="J75" s="359"/>
      <c r="K75" s="479"/>
      <c r="L75" s="406"/>
      <c r="M75" s="406"/>
      <c r="N75" s="406"/>
      <c r="O75" s="359"/>
      <c r="P75" s="477"/>
      <c r="Q75" s="406"/>
      <c r="R75" s="471"/>
      <c r="S75" s="355"/>
      <c r="T75" s="359"/>
      <c r="U75" s="298"/>
      <c r="V75" s="355"/>
      <c r="W75" s="471"/>
      <c r="X75" s="355"/>
      <c r="Y75" s="355"/>
      <c r="Z75" s="355"/>
      <c r="AA75" s="355" t="n">
        <f aca="false">再処理施設等廃止措置に伴う年度展開!I67</f>
        <v>0</v>
      </c>
      <c r="AB75" s="355" t="n">
        <f aca="false">再処理施設等廃止措置に伴う年度展開!J67</f>
        <v>0</v>
      </c>
      <c r="AC75" s="395"/>
      <c r="AD75" s="453" t="n">
        <f aca="false">SUM(D75:E75,H75:I75,J75:O75)</f>
        <v>108.274484264379</v>
      </c>
      <c r="AE75" s="454" t="n">
        <f aca="false">SUM(D75:E75,H75:I75,J75:O75)</f>
        <v>108.274484264379</v>
      </c>
      <c r="AF75" s="455" t="n">
        <f aca="false">+SUM(D75:E75,H75:I75,J75,P75:S75)</f>
        <v>108.274484264379</v>
      </c>
      <c r="AG75" s="456" t="n">
        <f aca="false">+SUM(D75:E75,H75:I75,J75,P75:R75,T75)</f>
        <v>108.274484264379</v>
      </c>
      <c r="AH75" s="454" t="n">
        <f aca="false">SUM(F75:G75,U75:X75,Z75:AB75)</f>
        <v>0</v>
      </c>
      <c r="AI75" s="456" t="n">
        <f aca="false">SUM(F75:G75,U75:W75,Y75,Z75:AB75)</f>
        <v>0</v>
      </c>
    </row>
    <row r="76" customFormat="false" ht="13.1" hidden="false" customHeight="false" outlineLevel="0" collapsed="false">
      <c r="A76" s="395"/>
      <c r="B76" s="474" t="n">
        <v>2067</v>
      </c>
      <c r="C76" s="448" t="n">
        <f aca="false">+IF(C75&gt;=1,C75+1,0)</f>
        <v>56</v>
      </c>
      <c r="D76" s="477"/>
      <c r="E76" s="478"/>
      <c r="F76" s="479"/>
      <c r="G76" s="448"/>
      <c r="H76" s="395"/>
      <c r="I76" s="355" t="n">
        <f aca="false">再処理事業費!F67/((1+$B$11)^($C76+I$18))</f>
        <v>90.8280694731498</v>
      </c>
      <c r="J76" s="359"/>
      <c r="K76" s="479"/>
      <c r="L76" s="406"/>
      <c r="M76" s="406"/>
      <c r="N76" s="406"/>
      <c r="O76" s="359"/>
      <c r="P76" s="477"/>
      <c r="Q76" s="406"/>
      <c r="R76" s="471"/>
      <c r="S76" s="355"/>
      <c r="T76" s="359"/>
      <c r="U76" s="298"/>
      <c r="V76" s="355"/>
      <c r="W76" s="471"/>
      <c r="X76" s="355"/>
      <c r="Y76" s="355"/>
      <c r="Z76" s="355"/>
      <c r="AA76" s="355" t="n">
        <f aca="false">再処理施設等廃止措置に伴う年度展開!I68</f>
        <v>0</v>
      </c>
      <c r="AB76" s="355" t="n">
        <f aca="false">再処理施設等廃止措置に伴う年度展開!J68</f>
        <v>0</v>
      </c>
      <c r="AC76" s="395"/>
      <c r="AD76" s="453" t="n">
        <f aca="false">SUM(D76:E76,H76:I76,J76:O76)</f>
        <v>90.8280694731498</v>
      </c>
      <c r="AE76" s="454" t="n">
        <f aca="false">SUM(D76:E76,H76:I76,J76:O76)</f>
        <v>90.8280694731498</v>
      </c>
      <c r="AF76" s="455" t="n">
        <f aca="false">+SUM(D76:E76,H76:I76,J76,P76:S76)</f>
        <v>90.8280694731498</v>
      </c>
      <c r="AG76" s="456" t="n">
        <f aca="false">+SUM(D76:E76,H76:I76,J76,P76:R76,T76)</f>
        <v>90.8280694731498</v>
      </c>
      <c r="AH76" s="454" t="n">
        <f aca="false">SUM(F76:G76,U76:X76,Z76:AB76)</f>
        <v>0</v>
      </c>
      <c r="AI76" s="456" t="n">
        <f aca="false">SUM(F76:G76,U76:W76,Y76,Z76:AB76)</f>
        <v>0</v>
      </c>
    </row>
    <row r="77" customFormat="false" ht="13.1" hidden="false" customHeight="false" outlineLevel="0" collapsed="false">
      <c r="A77" s="395"/>
      <c r="B77" s="474" t="n">
        <v>2068</v>
      </c>
      <c r="C77" s="448" t="n">
        <f aca="false">+IF(C76&gt;=1,C76+1,0)</f>
        <v>57</v>
      </c>
      <c r="D77" s="477"/>
      <c r="E77" s="478"/>
      <c r="F77" s="479"/>
      <c r="G77" s="448"/>
      <c r="H77" s="395"/>
      <c r="I77" s="355" t="n">
        <f aca="false">再処理事業費!F68/((1+$B$11)^($C77+I$18))</f>
        <v>76.9703201822936</v>
      </c>
      <c r="J77" s="359"/>
      <c r="K77" s="479"/>
      <c r="L77" s="406"/>
      <c r="M77" s="406"/>
      <c r="N77" s="406"/>
      <c r="O77" s="359"/>
      <c r="P77" s="477"/>
      <c r="Q77" s="406"/>
      <c r="R77" s="471"/>
      <c r="S77" s="355"/>
      <c r="T77" s="359"/>
      <c r="U77" s="298"/>
      <c r="V77" s="355"/>
      <c r="W77" s="471"/>
      <c r="X77" s="355"/>
      <c r="Y77" s="355"/>
      <c r="Z77" s="355"/>
      <c r="AA77" s="355" t="n">
        <f aca="false">再処理施設等廃止措置に伴う年度展開!I69</f>
        <v>0</v>
      </c>
      <c r="AB77" s="355" t="n">
        <f aca="false">再処理施設等廃止措置に伴う年度展開!J69</f>
        <v>0</v>
      </c>
      <c r="AC77" s="395"/>
      <c r="AD77" s="453" t="n">
        <f aca="false">SUM(D77:E77,H77:I77,J77:O77)</f>
        <v>76.9703201822936</v>
      </c>
      <c r="AE77" s="454" t="n">
        <f aca="false">SUM(D77:E77,H77:I77,J77:O77)</f>
        <v>76.9703201822936</v>
      </c>
      <c r="AF77" s="455" t="n">
        <f aca="false">+SUM(D77:E77,H77:I77,J77,P77:S77)</f>
        <v>76.9703201822936</v>
      </c>
      <c r="AG77" s="456" t="n">
        <f aca="false">+SUM(D77:E77,H77:I77,J77,P77:R77,T77)</f>
        <v>76.9703201822936</v>
      </c>
      <c r="AH77" s="454" t="n">
        <f aca="false">SUM(F77:G77,U77:X77,Z77:AB77)</f>
        <v>0</v>
      </c>
      <c r="AI77" s="456" t="n">
        <f aca="false">SUM(F77:G77,U77:W77,Y77,Z77:AB77)</f>
        <v>0</v>
      </c>
    </row>
    <row r="78" customFormat="false" ht="13.1" hidden="false" customHeight="false" outlineLevel="0" collapsed="false">
      <c r="A78" s="395"/>
      <c r="B78" s="474" t="n">
        <v>2069</v>
      </c>
      <c r="C78" s="448" t="n">
        <f aca="false">+IF(C77&gt;=1,C77+1,0)</f>
        <v>58</v>
      </c>
      <c r="D78" s="477"/>
      <c r="E78" s="478"/>
      <c r="F78" s="479"/>
      <c r="G78" s="448"/>
      <c r="H78" s="395"/>
      <c r="I78" s="355" t="n">
        <f aca="false">再処理事業費!F69/((1+$B$11)^($C78+I$18))</f>
        <v>66.1606227908713</v>
      </c>
      <c r="J78" s="359"/>
      <c r="K78" s="479"/>
      <c r="L78" s="406"/>
      <c r="M78" s="406"/>
      <c r="N78" s="406"/>
      <c r="O78" s="359"/>
      <c r="P78" s="477"/>
      <c r="Q78" s="406"/>
      <c r="R78" s="471"/>
      <c r="S78" s="355"/>
      <c r="T78" s="359"/>
      <c r="U78" s="298"/>
      <c r="V78" s="355"/>
      <c r="W78" s="471"/>
      <c r="X78" s="355"/>
      <c r="Y78" s="355"/>
      <c r="Z78" s="355"/>
      <c r="AA78" s="355" t="n">
        <f aca="false">再処理施設等廃止措置に伴う年度展開!I70</f>
        <v>0</v>
      </c>
      <c r="AB78" s="355" t="n">
        <f aca="false">再処理施設等廃止措置に伴う年度展開!J70</f>
        <v>0</v>
      </c>
      <c r="AC78" s="395"/>
      <c r="AD78" s="453" t="n">
        <f aca="false">SUM(D78:E78,H78:I78,J78:O78)</f>
        <v>66.1606227908713</v>
      </c>
      <c r="AE78" s="454" t="n">
        <f aca="false">SUM(D78:E78,H78:I78,J78:O78)</f>
        <v>66.1606227908713</v>
      </c>
      <c r="AF78" s="455" t="n">
        <f aca="false">+SUM(D78:E78,H78:I78,J78,P78:S78)</f>
        <v>66.1606227908713</v>
      </c>
      <c r="AG78" s="456" t="n">
        <f aca="false">+SUM(D78:E78,H78:I78,J78,P78:R78,T78)</f>
        <v>66.1606227908713</v>
      </c>
      <c r="AH78" s="454" t="n">
        <f aca="false">SUM(F78:G78,U78:X78,Z78:AB78)</f>
        <v>0</v>
      </c>
      <c r="AI78" s="456" t="n">
        <f aca="false">SUM(F78:G78,U78:W78,Y78,Z78:AB78)</f>
        <v>0</v>
      </c>
    </row>
    <row r="79" customFormat="false" ht="13.1" hidden="false" customHeight="false" outlineLevel="0" collapsed="false">
      <c r="A79" s="395"/>
      <c r="B79" s="474" t="n">
        <v>2070</v>
      </c>
      <c r="C79" s="448" t="n">
        <f aca="false">+IF(C78&gt;=1,C78+1,0)</f>
        <v>59</v>
      </c>
      <c r="D79" s="477"/>
      <c r="E79" s="478"/>
      <c r="F79" s="479"/>
      <c r="G79" s="448"/>
      <c r="H79" s="395"/>
      <c r="I79" s="355" t="n">
        <f aca="false">再処理事業費!F70/((1+$B$11)^($C79+I$18))</f>
        <v>69.2301064828643</v>
      </c>
      <c r="J79" s="359"/>
      <c r="K79" s="479"/>
      <c r="L79" s="406"/>
      <c r="M79" s="406"/>
      <c r="N79" s="406"/>
      <c r="O79" s="359"/>
      <c r="P79" s="477"/>
      <c r="Q79" s="406"/>
      <c r="R79" s="471"/>
      <c r="S79" s="355"/>
      <c r="T79" s="359"/>
      <c r="U79" s="298"/>
      <c r="V79" s="355"/>
      <c r="W79" s="471"/>
      <c r="X79" s="355"/>
      <c r="Y79" s="355"/>
      <c r="Z79" s="355"/>
      <c r="AA79" s="355" t="n">
        <f aca="false">再処理施設等廃止措置に伴う年度展開!I71</f>
        <v>0</v>
      </c>
      <c r="AB79" s="355" t="n">
        <f aca="false">再処理施設等廃止措置に伴う年度展開!J71</f>
        <v>0</v>
      </c>
      <c r="AC79" s="395"/>
      <c r="AD79" s="453" t="n">
        <f aca="false">SUM(D79:E79,H79:I79,J79:O79)</f>
        <v>69.2301064828643</v>
      </c>
      <c r="AE79" s="454" t="n">
        <f aca="false">SUM(D79:E79,H79:I79,J79:O79)</f>
        <v>69.2301064828643</v>
      </c>
      <c r="AF79" s="455" t="n">
        <f aca="false">+SUM(D79:E79,H79:I79,J79,P79:S79)</f>
        <v>69.2301064828643</v>
      </c>
      <c r="AG79" s="456" t="n">
        <f aca="false">+SUM(D79:E79,H79:I79,J79,P79:R79,T79)</f>
        <v>69.2301064828643</v>
      </c>
      <c r="AH79" s="454" t="n">
        <f aca="false">SUM(F79:G79,U79:X79,Z79:AB79)</f>
        <v>0</v>
      </c>
      <c r="AI79" s="456" t="n">
        <f aca="false">SUM(F79:G79,U79:W79,Y79,Z79:AB79)</f>
        <v>0</v>
      </c>
    </row>
    <row r="80" customFormat="false" ht="13.1" hidden="false" customHeight="false" outlineLevel="0" collapsed="false">
      <c r="A80" s="395"/>
      <c r="B80" s="474" t="n">
        <v>2071</v>
      </c>
      <c r="C80" s="448" t="n">
        <f aca="false">+IF(C79&gt;=1,C79+1,0)</f>
        <v>60</v>
      </c>
      <c r="D80" s="477"/>
      <c r="E80" s="478"/>
      <c r="F80" s="479"/>
      <c r="G80" s="448"/>
      <c r="H80" s="395"/>
      <c r="I80" s="355" t="n">
        <f aca="false">再処理事業費!F71/((1+$B$11)^($C80+I$18))</f>
        <v>85.4929683519392</v>
      </c>
      <c r="J80" s="359"/>
      <c r="K80" s="479"/>
      <c r="L80" s="406"/>
      <c r="M80" s="406"/>
      <c r="N80" s="406"/>
      <c r="O80" s="359"/>
      <c r="P80" s="477"/>
      <c r="Q80" s="406"/>
      <c r="R80" s="471"/>
      <c r="S80" s="355"/>
      <c r="T80" s="359"/>
      <c r="U80" s="298"/>
      <c r="V80" s="355"/>
      <c r="W80" s="471"/>
      <c r="X80" s="355"/>
      <c r="Y80" s="355"/>
      <c r="Z80" s="355"/>
      <c r="AA80" s="355" t="n">
        <f aca="false">再処理施設等廃止措置に伴う年度展開!I72</f>
        <v>0</v>
      </c>
      <c r="AB80" s="355" t="n">
        <f aca="false">再処理施設等廃止措置に伴う年度展開!J72</f>
        <v>0</v>
      </c>
      <c r="AC80" s="395"/>
      <c r="AD80" s="453" t="n">
        <f aca="false">SUM(D80:E80,H80:I80,J80:O80)</f>
        <v>85.4929683519392</v>
      </c>
      <c r="AE80" s="454" t="n">
        <f aca="false">SUM(D80:E80,H80:I80,J80:O80)</f>
        <v>85.4929683519392</v>
      </c>
      <c r="AF80" s="455" t="n">
        <f aca="false">+SUM(D80:E80,H80:I80,J80,P80:S80)</f>
        <v>85.4929683519392</v>
      </c>
      <c r="AG80" s="456" t="n">
        <f aca="false">+SUM(D80:E80,H80:I80,J80,P80:R80,T80)</f>
        <v>85.4929683519392</v>
      </c>
      <c r="AH80" s="454" t="n">
        <f aca="false">SUM(F80:G80,U80:X80,Z80:AB80)</f>
        <v>0</v>
      </c>
      <c r="AI80" s="456" t="n">
        <f aca="false">SUM(F80:G80,U80:W80,Y80,Z80:AB80)</f>
        <v>0</v>
      </c>
    </row>
    <row r="81" customFormat="false" ht="13.1" hidden="false" customHeight="false" outlineLevel="0" collapsed="false">
      <c r="A81" s="395"/>
      <c r="B81" s="474" t="n">
        <v>2072</v>
      </c>
      <c r="C81" s="448" t="n">
        <f aca="false">+IF(C80&gt;=1,C80+1,0)</f>
        <v>61</v>
      </c>
      <c r="D81" s="477"/>
      <c r="E81" s="478"/>
      <c r="F81" s="479"/>
      <c r="G81" s="448"/>
      <c r="H81" s="395"/>
      <c r="I81" s="355" t="n">
        <f aca="false">再処理事業費!F72/((1+$B$11)^($C81+I$18))</f>
        <v>77.2604225568289</v>
      </c>
      <c r="J81" s="359"/>
      <c r="K81" s="479"/>
      <c r="L81" s="406"/>
      <c r="M81" s="406"/>
      <c r="N81" s="406"/>
      <c r="O81" s="359"/>
      <c r="P81" s="477"/>
      <c r="Q81" s="406"/>
      <c r="R81" s="471"/>
      <c r="S81" s="355"/>
      <c r="T81" s="359"/>
      <c r="U81" s="298"/>
      <c r="V81" s="355"/>
      <c r="W81" s="471"/>
      <c r="X81" s="355"/>
      <c r="Y81" s="355"/>
      <c r="Z81" s="355"/>
      <c r="AA81" s="355" t="n">
        <f aca="false">再処理施設等廃止措置に伴う年度展開!I73</f>
        <v>0</v>
      </c>
      <c r="AB81" s="355" t="n">
        <f aca="false">再処理施設等廃止措置に伴う年度展開!J73</f>
        <v>0</v>
      </c>
      <c r="AC81" s="395"/>
      <c r="AD81" s="453" t="n">
        <f aca="false">SUM(D81:E81,H81:I81,J81:O81)</f>
        <v>77.2604225568289</v>
      </c>
      <c r="AE81" s="454" t="n">
        <f aca="false">SUM(D81:E81,H81:I81,J81:O81)</f>
        <v>77.2604225568289</v>
      </c>
      <c r="AF81" s="455" t="n">
        <f aca="false">+SUM(D81:E81,H81:I81,J81,P81:S81)</f>
        <v>77.2604225568289</v>
      </c>
      <c r="AG81" s="456" t="n">
        <f aca="false">+SUM(D81:E81,H81:I81,J81,P81:R81,T81)</f>
        <v>77.2604225568289</v>
      </c>
      <c r="AH81" s="454" t="n">
        <f aca="false">SUM(F81:G81,U81:X81,Z81:AB81)</f>
        <v>0</v>
      </c>
      <c r="AI81" s="456" t="n">
        <f aca="false">SUM(F81:G81,U81:W81,Y81,Z81:AB81)</f>
        <v>0</v>
      </c>
    </row>
    <row r="82" customFormat="false" ht="13.1" hidden="false" customHeight="false" outlineLevel="0" collapsed="false">
      <c r="A82" s="395"/>
      <c r="B82" s="474" t="n">
        <v>2073</v>
      </c>
      <c r="C82" s="448" t="n">
        <f aca="false">+IF(C81&gt;=1,C81+1,0)</f>
        <v>62</v>
      </c>
      <c r="D82" s="477"/>
      <c r="E82" s="478"/>
      <c r="F82" s="479"/>
      <c r="G82" s="448"/>
      <c r="H82" s="395"/>
      <c r="I82" s="355" t="n">
        <f aca="false">再処理事業費!F73/((1+$B$11)^($C82+I$18))</f>
        <v>56.5881974984603</v>
      </c>
      <c r="J82" s="359"/>
      <c r="K82" s="479"/>
      <c r="L82" s="406"/>
      <c r="M82" s="406"/>
      <c r="N82" s="406"/>
      <c r="O82" s="359"/>
      <c r="P82" s="477"/>
      <c r="Q82" s="406"/>
      <c r="R82" s="471"/>
      <c r="S82" s="355"/>
      <c r="T82" s="359"/>
      <c r="U82" s="298"/>
      <c r="V82" s="355"/>
      <c r="W82" s="471"/>
      <c r="X82" s="355"/>
      <c r="Y82" s="355"/>
      <c r="Z82" s="355"/>
      <c r="AA82" s="355" t="n">
        <f aca="false">再処理施設等廃止措置に伴う年度展開!I74</f>
        <v>0</v>
      </c>
      <c r="AB82" s="355" t="n">
        <f aca="false">再処理施設等廃止措置に伴う年度展開!J74</f>
        <v>0</v>
      </c>
      <c r="AC82" s="395"/>
      <c r="AD82" s="453" t="n">
        <f aca="false">SUM(D82:E82,H82:I82,J82:O82)</f>
        <v>56.5881974984603</v>
      </c>
      <c r="AE82" s="454" t="n">
        <f aca="false">SUM(D82:E82,H82:I82,J82:O82)</f>
        <v>56.5881974984603</v>
      </c>
      <c r="AF82" s="455" t="n">
        <f aca="false">+SUM(D82:E82,H82:I82,J82,P82:S82)</f>
        <v>56.5881974984603</v>
      </c>
      <c r="AG82" s="456" t="n">
        <f aca="false">+SUM(D82:E82,H82:I82,J82,P82:R82,T82)</f>
        <v>56.5881974984603</v>
      </c>
      <c r="AH82" s="454" t="n">
        <f aca="false">SUM(F82:G82,U82:X82,Z82:AB82)</f>
        <v>0</v>
      </c>
      <c r="AI82" s="456" t="n">
        <f aca="false">SUM(F82:G82,U82:W82,Y82,Z82:AB82)</f>
        <v>0</v>
      </c>
    </row>
    <row r="83" customFormat="false" ht="13.1" hidden="false" customHeight="false" outlineLevel="0" collapsed="false">
      <c r="A83" s="395"/>
      <c r="B83" s="474" t="n">
        <v>2074</v>
      </c>
      <c r="C83" s="448" t="n">
        <f aca="false">+IF(C82&gt;=1,C82+1,0)</f>
        <v>63</v>
      </c>
      <c r="D83" s="477"/>
      <c r="E83" s="478"/>
      <c r="F83" s="479"/>
      <c r="G83" s="448"/>
      <c r="H83" s="395"/>
      <c r="I83" s="355" t="n">
        <f aca="false">再処理事業費!F74/((1+$B$11)^($C83+I$18))</f>
        <v>56.6105061178832</v>
      </c>
      <c r="J83" s="359"/>
      <c r="K83" s="479"/>
      <c r="L83" s="406"/>
      <c r="M83" s="406"/>
      <c r="N83" s="406"/>
      <c r="O83" s="359"/>
      <c r="P83" s="477"/>
      <c r="Q83" s="406"/>
      <c r="R83" s="471"/>
      <c r="S83" s="355"/>
      <c r="T83" s="359"/>
      <c r="U83" s="298"/>
      <c r="V83" s="355"/>
      <c r="W83" s="471"/>
      <c r="X83" s="355"/>
      <c r="Y83" s="355"/>
      <c r="Z83" s="355"/>
      <c r="AA83" s="355" t="n">
        <f aca="false">再処理施設等廃止措置に伴う年度展開!I75</f>
        <v>0</v>
      </c>
      <c r="AB83" s="355" t="n">
        <f aca="false">再処理施設等廃止措置に伴う年度展開!J75</f>
        <v>0</v>
      </c>
      <c r="AC83" s="395"/>
      <c r="AD83" s="453" t="n">
        <f aca="false">SUM(D83:E83,H83:I83,J83:O83)</f>
        <v>56.6105061178832</v>
      </c>
      <c r="AE83" s="454" t="n">
        <f aca="false">SUM(D83:E83,H83:I83,J83:O83)</f>
        <v>56.6105061178832</v>
      </c>
      <c r="AF83" s="455" t="n">
        <f aca="false">+SUM(D83:E83,H83:I83,J83,P83:S83)</f>
        <v>56.6105061178832</v>
      </c>
      <c r="AG83" s="456" t="n">
        <f aca="false">+SUM(D83:E83,H83:I83,J83,P83:R83,T83)</f>
        <v>56.6105061178832</v>
      </c>
      <c r="AH83" s="454" t="n">
        <f aca="false">SUM(F83:G83,U83:X83,Z83:AB83)</f>
        <v>0</v>
      </c>
      <c r="AI83" s="456" t="n">
        <f aca="false">SUM(F83:G83,U83:W83,Y83,Z83:AB83)</f>
        <v>0</v>
      </c>
    </row>
    <row r="84" customFormat="false" ht="13.1" hidden="false" customHeight="false" outlineLevel="0" collapsed="false">
      <c r="A84" s="395"/>
      <c r="B84" s="474" t="n">
        <v>2075</v>
      </c>
      <c r="C84" s="448" t="n">
        <f aca="false">+IF(C83&gt;=1,C83+1,0)</f>
        <v>64</v>
      </c>
      <c r="D84" s="477"/>
      <c r="E84" s="478"/>
      <c r="F84" s="479"/>
      <c r="G84" s="448"/>
      <c r="H84" s="395"/>
      <c r="I84" s="355" t="n">
        <f aca="false">再処理事業費!F75/((1+$B$11)^($C84+I$18))</f>
        <v>12.1335751008877</v>
      </c>
      <c r="J84" s="359"/>
      <c r="K84" s="479"/>
      <c r="L84" s="406"/>
      <c r="M84" s="406"/>
      <c r="N84" s="406"/>
      <c r="O84" s="359"/>
      <c r="P84" s="477"/>
      <c r="Q84" s="406"/>
      <c r="R84" s="471"/>
      <c r="S84" s="355"/>
      <c r="T84" s="359"/>
      <c r="U84" s="298"/>
      <c r="V84" s="355"/>
      <c r="W84" s="471"/>
      <c r="X84" s="355"/>
      <c r="Y84" s="355"/>
      <c r="Z84" s="355"/>
      <c r="AA84" s="355" t="n">
        <f aca="false">再処理施設等廃止措置に伴う年度展開!I76</f>
        <v>0</v>
      </c>
      <c r="AB84" s="355" t="n">
        <f aca="false">再処理施設等廃止措置に伴う年度展開!J76</f>
        <v>0</v>
      </c>
      <c r="AC84" s="395"/>
      <c r="AD84" s="453" t="n">
        <f aca="false">SUM(D84:E84,H84:I84,J84:O84)</f>
        <v>12.1335751008877</v>
      </c>
      <c r="AE84" s="454" t="n">
        <f aca="false">SUM(D84:E84,H84:I84,J84:O84)</f>
        <v>12.1335751008877</v>
      </c>
      <c r="AF84" s="455" t="n">
        <f aca="false">+SUM(D84:E84,H84:I84,J84,P84:S84)</f>
        <v>12.1335751008877</v>
      </c>
      <c r="AG84" s="456" t="n">
        <f aca="false">+SUM(D84:E84,H84:I84,J84,P84:R84,T84)</f>
        <v>12.1335751008877</v>
      </c>
      <c r="AH84" s="454" t="n">
        <f aca="false">SUM(F84:G84,U84:X84,Z84:AB84)</f>
        <v>0</v>
      </c>
      <c r="AI84" s="456" t="n">
        <f aca="false">SUM(F84:G84,U84:W84,Y84,Z84:AB84)</f>
        <v>0</v>
      </c>
    </row>
    <row r="85" customFormat="false" ht="13.1" hidden="false" customHeight="false" outlineLevel="0" collapsed="false">
      <c r="A85" s="395"/>
      <c r="B85" s="474" t="n">
        <v>2076</v>
      </c>
      <c r="C85" s="448" t="n">
        <f aca="false">+IF(C84&gt;=1,C84+1,0)</f>
        <v>65</v>
      </c>
      <c r="D85" s="477"/>
      <c r="E85" s="478"/>
      <c r="F85" s="479"/>
      <c r="G85" s="448"/>
      <c r="H85" s="395"/>
      <c r="I85" s="355" t="n">
        <f aca="false">再処理事業費!F76/((1+$B$11)^($C85+I$18))</f>
        <v>11.7801700008618</v>
      </c>
      <c r="J85" s="359"/>
      <c r="K85" s="479"/>
      <c r="L85" s="406"/>
      <c r="M85" s="406"/>
      <c r="N85" s="406"/>
      <c r="O85" s="359"/>
      <c r="P85" s="477"/>
      <c r="Q85" s="406"/>
      <c r="R85" s="471"/>
      <c r="S85" s="355"/>
      <c r="T85" s="359"/>
      <c r="U85" s="298"/>
      <c r="V85" s="355"/>
      <c r="W85" s="471"/>
      <c r="X85" s="355"/>
      <c r="Y85" s="355"/>
      <c r="Z85" s="355"/>
      <c r="AA85" s="355" t="n">
        <f aca="false">再処理施設等廃止措置に伴う年度展開!I77</f>
        <v>0</v>
      </c>
      <c r="AB85" s="355" t="n">
        <f aca="false">再処理施設等廃止措置に伴う年度展開!J77</f>
        <v>0</v>
      </c>
      <c r="AC85" s="395"/>
      <c r="AD85" s="453" t="n">
        <f aca="false">SUM(D85:E85,H85:I85,J85:O85)</f>
        <v>11.7801700008618</v>
      </c>
      <c r="AE85" s="454" t="n">
        <f aca="false">SUM(D85:E85,H85:I85,J85:O85)</f>
        <v>11.7801700008618</v>
      </c>
      <c r="AF85" s="455" t="n">
        <f aca="false">+SUM(D85:E85,H85:I85,J85,P85:S85)</f>
        <v>11.7801700008618</v>
      </c>
      <c r="AG85" s="456" t="n">
        <f aca="false">+SUM(D85:E85,H85:I85,J85,P85:R85,T85)</f>
        <v>11.7801700008618</v>
      </c>
      <c r="AH85" s="454" t="n">
        <f aca="false">SUM(F85:G85,U85:X85,Z85:AB85)</f>
        <v>0</v>
      </c>
      <c r="AI85" s="456" t="n">
        <f aca="false">SUM(F85:G85,U85:W85,Y85,Z85:AB85)</f>
        <v>0</v>
      </c>
    </row>
    <row r="86" customFormat="false" ht="13.1" hidden="false" customHeight="false" outlineLevel="0" collapsed="false">
      <c r="A86" s="395"/>
      <c r="B86" s="474" t="n">
        <v>2077</v>
      </c>
      <c r="C86" s="448" t="n">
        <f aca="false">+IF(C85&gt;=1,C85+1,0)</f>
        <v>66</v>
      </c>
      <c r="D86" s="477"/>
      <c r="E86" s="478"/>
      <c r="F86" s="479"/>
      <c r="G86" s="448"/>
      <c r="H86" s="395"/>
      <c r="I86" s="355" t="n">
        <f aca="false">再処理事業費!F77/((1+$B$11)^($C86+I$18))</f>
        <v>11.4370582532639</v>
      </c>
      <c r="J86" s="359"/>
      <c r="K86" s="479"/>
      <c r="L86" s="406"/>
      <c r="M86" s="406"/>
      <c r="N86" s="406"/>
      <c r="O86" s="359"/>
      <c r="P86" s="477"/>
      <c r="Q86" s="406"/>
      <c r="R86" s="471"/>
      <c r="S86" s="355"/>
      <c r="T86" s="359"/>
      <c r="U86" s="298"/>
      <c r="V86" s="355"/>
      <c r="W86" s="471"/>
      <c r="X86" s="355"/>
      <c r="Y86" s="355"/>
      <c r="Z86" s="355"/>
      <c r="AA86" s="355" t="n">
        <f aca="false">再処理施設等廃止措置に伴う年度展開!I78</f>
        <v>0</v>
      </c>
      <c r="AB86" s="355" t="n">
        <f aca="false">再処理施設等廃止措置に伴う年度展開!J78</f>
        <v>0</v>
      </c>
      <c r="AC86" s="395"/>
      <c r="AD86" s="453" t="n">
        <f aca="false">SUM(D86:E86,H86:I86,J86:O86)</f>
        <v>11.4370582532639</v>
      </c>
      <c r="AE86" s="454" t="n">
        <f aca="false">SUM(D86:E86,H86:I86,J86:O86)</f>
        <v>11.4370582532639</v>
      </c>
      <c r="AF86" s="455" t="n">
        <f aca="false">+SUM(D86:E86,H86:I86,J86,P86:S86)</f>
        <v>11.4370582532639</v>
      </c>
      <c r="AG86" s="456" t="n">
        <f aca="false">+SUM(D86:E86,H86:I86,J86,P86:R86,T86)</f>
        <v>11.4370582532639</v>
      </c>
      <c r="AH86" s="454" t="n">
        <f aca="false">SUM(F86:G86,U86:X86,Z86:AB86)</f>
        <v>0</v>
      </c>
      <c r="AI86" s="456" t="n">
        <f aca="false">SUM(F86:G86,U86:W86,Y86,Z86:AB86)</f>
        <v>0</v>
      </c>
    </row>
    <row r="87" customFormat="false" ht="13.1" hidden="false" customHeight="false" outlineLevel="0" collapsed="false">
      <c r="A87" s="395"/>
      <c r="B87" s="474" t="n">
        <v>2078</v>
      </c>
      <c r="C87" s="448" t="n">
        <f aca="false">+IF(C86&gt;=1,C86+1,0)</f>
        <v>67</v>
      </c>
      <c r="D87" s="477"/>
      <c r="E87" s="478"/>
      <c r="F87" s="479"/>
      <c r="G87" s="448"/>
      <c r="H87" s="395"/>
      <c r="I87" s="355" t="n">
        <f aca="false">再処理事業費!F78/((1+$B$11)^($C87+I$18))</f>
        <v>11.1039400517125</v>
      </c>
      <c r="J87" s="359"/>
      <c r="K87" s="479"/>
      <c r="L87" s="406"/>
      <c r="M87" s="406"/>
      <c r="N87" s="406"/>
      <c r="O87" s="359"/>
      <c r="P87" s="477"/>
      <c r="Q87" s="406"/>
      <c r="R87" s="471"/>
      <c r="S87" s="355"/>
      <c r="T87" s="359"/>
      <c r="U87" s="298"/>
      <c r="V87" s="355"/>
      <c r="W87" s="471"/>
      <c r="X87" s="355"/>
      <c r="Y87" s="355"/>
      <c r="Z87" s="355"/>
      <c r="AA87" s="355" t="n">
        <f aca="false">再処理施設等廃止措置に伴う年度展開!I79</f>
        <v>0</v>
      </c>
      <c r="AB87" s="355" t="n">
        <f aca="false">再処理施設等廃止措置に伴う年度展開!J79</f>
        <v>0</v>
      </c>
      <c r="AC87" s="395"/>
      <c r="AD87" s="453" t="n">
        <f aca="false">SUM(D87:E87,H87:I87,J87:O87)</f>
        <v>11.1039400517125</v>
      </c>
      <c r="AE87" s="454" t="n">
        <f aca="false">SUM(D87:E87,H87:I87,J87:O87)</f>
        <v>11.1039400517125</v>
      </c>
      <c r="AF87" s="455" t="n">
        <f aca="false">+SUM(D87:E87,H87:I87,J87,P87:S87)</f>
        <v>11.1039400517125</v>
      </c>
      <c r="AG87" s="456" t="n">
        <f aca="false">+SUM(D87:E87,H87:I87,J87,P87:R87,T87)</f>
        <v>11.1039400517125</v>
      </c>
      <c r="AH87" s="454" t="n">
        <f aca="false">SUM(F87:G87,U87:X87,Z87:AB87)</f>
        <v>0</v>
      </c>
      <c r="AI87" s="456" t="n">
        <f aca="false">SUM(F87:G87,U87:W87,Y87,Z87:AB87)</f>
        <v>0</v>
      </c>
    </row>
    <row r="88" customFormat="false" ht="13.1" hidden="false" customHeight="false" outlineLevel="0" collapsed="false">
      <c r="A88" s="395"/>
      <c r="B88" s="474" t="n">
        <v>2079</v>
      </c>
      <c r="C88" s="448" t="n">
        <f aca="false">+IF(C87&gt;=1,C87+1,0)</f>
        <v>68</v>
      </c>
      <c r="D88" s="477"/>
      <c r="E88" s="478"/>
      <c r="F88" s="479"/>
      <c r="G88" s="448"/>
      <c r="H88" s="395"/>
      <c r="I88" s="355" t="n">
        <f aca="false">再処理事業費!F79/((1+$B$11)^($C88+I$18))</f>
        <v>10.780524322051</v>
      </c>
      <c r="J88" s="359"/>
      <c r="K88" s="479"/>
      <c r="L88" s="406"/>
      <c r="M88" s="406"/>
      <c r="N88" s="406"/>
      <c r="O88" s="359"/>
      <c r="P88" s="477"/>
      <c r="Q88" s="406"/>
      <c r="R88" s="471"/>
      <c r="S88" s="355"/>
      <c r="T88" s="359"/>
      <c r="U88" s="298"/>
      <c r="V88" s="355"/>
      <c r="W88" s="471"/>
      <c r="X88" s="355"/>
      <c r="Y88" s="355"/>
      <c r="Z88" s="355"/>
      <c r="AA88" s="355" t="n">
        <f aca="false">再処理施設等廃止措置に伴う年度展開!I80</f>
        <v>0</v>
      </c>
      <c r="AB88" s="355" t="n">
        <f aca="false">再処理施設等廃止措置に伴う年度展開!J80</f>
        <v>0</v>
      </c>
      <c r="AC88" s="395"/>
      <c r="AD88" s="453" t="n">
        <f aca="false">SUM(D88:E88,H88:I88,J88:O88)</f>
        <v>10.780524322051</v>
      </c>
      <c r="AE88" s="454" t="n">
        <f aca="false">SUM(D88:E88,H88:I88,J88:O88)</f>
        <v>10.780524322051</v>
      </c>
      <c r="AF88" s="455" t="n">
        <f aca="false">+SUM(D88:E88,H88:I88,J88,P88:S88)</f>
        <v>10.780524322051</v>
      </c>
      <c r="AG88" s="456" t="n">
        <f aca="false">+SUM(D88:E88,H88:I88,J88,P88:R88,T88)</f>
        <v>10.780524322051</v>
      </c>
      <c r="AH88" s="454" t="n">
        <f aca="false">SUM(F88:G88,U88:X88,Z88:AB88)</f>
        <v>0</v>
      </c>
      <c r="AI88" s="456" t="n">
        <f aca="false">SUM(F88:G88,U88:W88,Y88,Z88:AB88)</f>
        <v>0</v>
      </c>
    </row>
    <row r="89" customFormat="false" ht="13.1" hidden="false" customHeight="false" outlineLevel="0" collapsed="false">
      <c r="A89" s="395"/>
      <c r="B89" s="474" t="n">
        <v>2080</v>
      </c>
      <c r="C89" s="448" t="n">
        <f aca="false">+IF(C88&gt;=1,C88+1,0)</f>
        <v>69</v>
      </c>
      <c r="D89" s="477"/>
      <c r="E89" s="478"/>
      <c r="F89" s="479"/>
      <c r="G89" s="448"/>
      <c r="H89" s="395"/>
      <c r="I89" s="355" t="n">
        <f aca="false">再処理事業費!F80/((1+$B$11)^($C89+I$18))</f>
        <v>10.4665284680107</v>
      </c>
      <c r="J89" s="359"/>
      <c r="K89" s="479"/>
      <c r="L89" s="406"/>
      <c r="M89" s="406"/>
      <c r="N89" s="406"/>
      <c r="O89" s="359"/>
      <c r="P89" s="477"/>
      <c r="Q89" s="406"/>
      <c r="R89" s="471"/>
      <c r="S89" s="355"/>
      <c r="T89" s="359"/>
      <c r="U89" s="298"/>
      <c r="V89" s="355"/>
      <c r="W89" s="471"/>
      <c r="X89" s="355"/>
      <c r="Y89" s="355"/>
      <c r="Z89" s="355"/>
      <c r="AA89" s="355" t="n">
        <f aca="false">再処理施設等廃止措置に伴う年度展開!I81</f>
        <v>0</v>
      </c>
      <c r="AB89" s="355" t="n">
        <f aca="false">再処理施設等廃止措置に伴う年度展開!J81</f>
        <v>0</v>
      </c>
      <c r="AC89" s="395"/>
      <c r="AD89" s="453" t="n">
        <f aca="false">SUM(D89:E89,H89:I89,J89:O89)</f>
        <v>10.4665284680107</v>
      </c>
      <c r="AE89" s="454" t="n">
        <f aca="false">SUM(D89:E89,H89:I89,J89:O89)</f>
        <v>10.4665284680107</v>
      </c>
      <c r="AF89" s="455" t="n">
        <f aca="false">+SUM(D89:E89,H89:I89,J89,P89:S89)</f>
        <v>10.4665284680107</v>
      </c>
      <c r="AG89" s="456" t="n">
        <f aca="false">+SUM(D89:E89,H89:I89,J89,P89:R89,T89)</f>
        <v>10.4665284680107</v>
      </c>
      <c r="AH89" s="454" t="n">
        <f aca="false">SUM(F89:G89,U89:X89,Z89:AB89)</f>
        <v>0</v>
      </c>
      <c r="AI89" s="456" t="n">
        <f aca="false">SUM(F89:G89,U89:W89,Y89,Z89:AB89)</f>
        <v>0</v>
      </c>
    </row>
    <row r="90" customFormat="false" ht="13.1" hidden="false" customHeight="false" outlineLevel="0" collapsed="false">
      <c r="A90" s="395"/>
      <c r="B90" s="474" t="n">
        <v>2081</v>
      </c>
      <c r="C90" s="448" t="n">
        <f aca="false">+IF(C89&gt;=1,C89+1,0)</f>
        <v>70</v>
      </c>
      <c r="D90" s="477"/>
      <c r="E90" s="478"/>
      <c r="F90" s="479"/>
      <c r="G90" s="448"/>
      <c r="H90" s="395"/>
      <c r="I90" s="355" t="n">
        <f aca="false">再処理事業費!F81/((1+$B$11)^($C90+I$18))</f>
        <v>10.1616781242822</v>
      </c>
      <c r="J90" s="359"/>
      <c r="K90" s="479"/>
      <c r="L90" s="406"/>
      <c r="M90" s="406"/>
      <c r="N90" s="406"/>
      <c r="O90" s="359"/>
      <c r="P90" s="477"/>
      <c r="Q90" s="406"/>
      <c r="R90" s="471"/>
      <c r="S90" s="355"/>
      <c r="T90" s="359"/>
      <c r="U90" s="298"/>
      <c r="V90" s="355"/>
      <c r="W90" s="471"/>
      <c r="X90" s="355"/>
      <c r="Y90" s="355"/>
      <c r="Z90" s="355"/>
      <c r="AA90" s="355" t="n">
        <f aca="false">再処理施設等廃止措置に伴う年度展開!I82</f>
        <v>0</v>
      </c>
      <c r="AB90" s="355" t="n">
        <f aca="false">再処理施設等廃止措置に伴う年度展開!J82</f>
        <v>0</v>
      </c>
      <c r="AC90" s="395"/>
      <c r="AD90" s="453" t="n">
        <f aca="false">SUM(D90:E90,H90:I90,J90:O90)</f>
        <v>10.1616781242822</v>
      </c>
      <c r="AE90" s="454" t="n">
        <f aca="false">SUM(D90:E90,H90:I90,J90:O90)</f>
        <v>10.1616781242822</v>
      </c>
      <c r="AF90" s="455" t="n">
        <f aca="false">+SUM(D90:E90,H90:I90,J90,P90:S90)</f>
        <v>10.1616781242822</v>
      </c>
      <c r="AG90" s="456" t="n">
        <f aca="false">+SUM(D90:E90,H90:I90,J90,P90:R90,T90)</f>
        <v>10.1616781242822</v>
      </c>
      <c r="AH90" s="454" t="n">
        <f aca="false">SUM(F90:G90,U90:X90,Z90:AB90)</f>
        <v>0</v>
      </c>
      <c r="AI90" s="456" t="n">
        <f aca="false">SUM(F90:G90,U90:W90,Y90,Z90:AB90)</f>
        <v>0</v>
      </c>
    </row>
    <row r="91" customFormat="false" ht="13.1" hidden="false" customHeight="false" outlineLevel="0" collapsed="false">
      <c r="A91" s="395"/>
      <c r="B91" s="474" t="n">
        <v>2082</v>
      </c>
      <c r="C91" s="448" t="n">
        <f aca="false">+IF(C90&gt;=1,C90+1,0)</f>
        <v>71</v>
      </c>
      <c r="D91" s="477"/>
      <c r="E91" s="478"/>
      <c r="F91" s="479"/>
      <c r="G91" s="448"/>
      <c r="H91" s="395"/>
      <c r="I91" s="355" t="n">
        <f aca="false">再処理事業費!F82/((1+$B$11)^($C91+I$18))</f>
        <v>9.86570691677884</v>
      </c>
      <c r="J91" s="359"/>
      <c r="K91" s="479"/>
      <c r="L91" s="406"/>
      <c r="M91" s="406"/>
      <c r="N91" s="406"/>
      <c r="O91" s="359"/>
      <c r="P91" s="477"/>
      <c r="Q91" s="406"/>
      <c r="R91" s="471"/>
      <c r="S91" s="355"/>
      <c r="T91" s="359"/>
      <c r="U91" s="298"/>
      <c r="V91" s="355"/>
      <c r="W91" s="471"/>
      <c r="X91" s="355"/>
      <c r="Y91" s="355"/>
      <c r="Z91" s="355"/>
      <c r="AA91" s="355" t="n">
        <f aca="false">再処理施設等廃止措置に伴う年度展開!I83</f>
        <v>0</v>
      </c>
      <c r="AB91" s="355" t="n">
        <f aca="false">再処理施設等廃止措置に伴う年度展開!J83</f>
        <v>0</v>
      </c>
      <c r="AC91" s="395"/>
      <c r="AD91" s="453" t="n">
        <f aca="false">SUM(D91:E91,H91:I91,J91:O91)</f>
        <v>9.86570691677884</v>
      </c>
      <c r="AE91" s="454" t="n">
        <f aca="false">SUM(D91:E91,H91:I91,J91:O91)</f>
        <v>9.86570691677884</v>
      </c>
      <c r="AF91" s="455" t="n">
        <f aca="false">+SUM(D91:E91,H91:I91,J91,P91:S91)</f>
        <v>9.86570691677884</v>
      </c>
      <c r="AG91" s="456" t="n">
        <f aca="false">+SUM(D91:E91,H91:I91,J91,P91:R91,T91)</f>
        <v>9.86570691677884</v>
      </c>
      <c r="AH91" s="454" t="n">
        <f aca="false">SUM(F91:G91,U91:X91,Z91:AB91)</f>
        <v>0</v>
      </c>
      <c r="AI91" s="456" t="n">
        <f aca="false">SUM(F91:G91,U91:W91,Y91,Z91:AB91)</f>
        <v>0</v>
      </c>
    </row>
    <row r="92" customFormat="false" ht="13.1" hidden="false" customHeight="false" outlineLevel="0" collapsed="false">
      <c r="A92" s="395"/>
      <c r="B92" s="474" t="n">
        <v>2083</v>
      </c>
      <c r="C92" s="448" t="n">
        <f aca="false">+IF(C91&gt;=1,C91+1,0)</f>
        <v>72</v>
      </c>
      <c r="D92" s="477"/>
      <c r="E92" s="478"/>
      <c r="F92" s="479"/>
      <c r="G92" s="448"/>
      <c r="H92" s="395"/>
      <c r="I92" s="355" t="n">
        <f aca="false">再処理事業費!F83/((1+$B$11)^($C92+I$18))</f>
        <v>4.50255145909288</v>
      </c>
      <c r="J92" s="359"/>
      <c r="K92" s="479"/>
      <c r="L92" s="406"/>
      <c r="M92" s="406"/>
      <c r="N92" s="406"/>
      <c r="O92" s="359"/>
      <c r="P92" s="477"/>
      <c r="Q92" s="406"/>
      <c r="R92" s="471"/>
      <c r="S92" s="355"/>
      <c r="T92" s="359"/>
      <c r="U92" s="298"/>
      <c r="V92" s="355"/>
      <c r="W92" s="471"/>
      <c r="X92" s="355"/>
      <c r="Y92" s="355"/>
      <c r="Z92" s="355"/>
      <c r="AA92" s="355" t="n">
        <f aca="false">再処理施設等廃止措置に伴う年度展開!I84</f>
        <v>0</v>
      </c>
      <c r="AB92" s="355" t="n">
        <f aca="false">再処理施設等廃止措置に伴う年度展開!J84</f>
        <v>0</v>
      </c>
      <c r="AC92" s="395"/>
      <c r="AD92" s="453" t="n">
        <f aca="false">SUM(D92:E92,H92:I92,J92:O92)</f>
        <v>4.50255145909288</v>
      </c>
      <c r="AE92" s="454" t="n">
        <f aca="false">SUM(D92:E92,H92:I92,J92:O92)</f>
        <v>4.50255145909288</v>
      </c>
      <c r="AF92" s="455" t="n">
        <f aca="false">+SUM(D92:E92,H92:I92,J92,P92:S92)</f>
        <v>4.50255145909288</v>
      </c>
      <c r="AG92" s="456" t="n">
        <f aca="false">+SUM(D92:E92,H92:I92,J92,P92:R92,T92)</f>
        <v>4.50255145909288</v>
      </c>
      <c r="AH92" s="454" t="n">
        <f aca="false">SUM(F92:G92,U92:X92,Z92:AB92)</f>
        <v>0</v>
      </c>
      <c r="AI92" s="456" t="n">
        <f aca="false">SUM(F92:G92,U92:W92,Y92,Z92:AB92)</f>
        <v>0</v>
      </c>
    </row>
    <row r="93" customFormat="false" ht="13.1" hidden="false" customHeight="false" outlineLevel="0" collapsed="false">
      <c r="A93" s="395"/>
      <c r="B93" s="474" t="n">
        <v>2084</v>
      </c>
      <c r="C93" s="448" t="n">
        <f aca="false">+IF(C92&gt;=1,C92+1,0)</f>
        <v>73</v>
      </c>
      <c r="D93" s="477"/>
      <c r="E93" s="478"/>
      <c r="F93" s="479"/>
      <c r="G93" s="448"/>
      <c r="H93" s="395"/>
      <c r="I93" s="355" t="n">
        <f aca="false">再処理事業費!F84/((1+$B$11)^($C93+I$18))</f>
        <v>28.7921541775316</v>
      </c>
      <c r="J93" s="359"/>
      <c r="K93" s="479"/>
      <c r="L93" s="406"/>
      <c r="M93" s="406"/>
      <c r="N93" s="406"/>
      <c r="O93" s="359"/>
      <c r="P93" s="477"/>
      <c r="Q93" s="406"/>
      <c r="R93" s="471"/>
      <c r="S93" s="355"/>
      <c r="T93" s="359"/>
      <c r="U93" s="298"/>
      <c r="V93" s="355"/>
      <c r="W93" s="471"/>
      <c r="X93" s="355"/>
      <c r="Y93" s="355"/>
      <c r="Z93" s="355"/>
      <c r="AA93" s="355" t="n">
        <f aca="false">再処理施設等廃止措置に伴う年度展開!I85</f>
        <v>0</v>
      </c>
      <c r="AB93" s="355" t="n">
        <f aca="false">再処理施設等廃止措置に伴う年度展開!J85</f>
        <v>0</v>
      </c>
      <c r="AC93" s="395"/>
      <c r="AD93" s="453" t="n">
        <f aca="false">SUM(D93:E93,H93:I93,J93:O93)</f>
        <v>28.7921541775316</v>
      </c>
      <c r="AE93" s="454" t="n">
        <f aca="false">SUM(D93:E93,H93:I93,J93:O93)</f>
        <v>28.7921541775316</v>
      </c>
      <c r="AF93" s="455" t="n">
        <f aca="false">+SUM(D93:E93,H93:I93,J93,P93:S93)</f>
        <v>28.7921541775316</v>
      </c>
      <c r="AG93" s="456" t="n">
        <f aca="false">+SUM(D93:E93,H93:I93,J93,P93:R93,T93)</f>
        <v>28.7921541775316</v>
      </c>
      <c r="AH93" s="454" t="n">
        <f aca="false">SUM(F93:G93,U93:X93,Z93:AB93)</f>
        <v>0</v>
      </c>
      <c r="AI93" s="456" t="n">
        <f aca="false">SUM(F93:G93,U93:W93,Y93,Z93:AB93)</f>
        <v>0</v>
      </c>
    </row>
    <row r="94" customFormat="false" ht="13.1" hidden="false" customHeight="false" outlineLevel="0" collapsed="false">
      <c r="A94" s="395"/>
      <c r="B94" s="474" t="n">
        <v>2085</v>
      </c>
      <c r="C94" s="448" t="n">
        <f aca="false">+IF(C93&gt;=1,C93+1,0)</f>
        <v>74</v>
      </c>
      <c r="D94" s="477"/>
      <c r="E94" s="478"/>
      <c r="F94" s="479"/>
      <c r="G94" s="448"/>
      <c r="H94" s="395"/>
      <c r="I94" s="485"/>
      <c r="J94" s="359"/>
      <c r="K94" s="479"/>
      <c r="L94" s="406"/>
      <c r="M94" s="406"/>
      <c r="N94" s="406"/>
      <c r="O94" s="359"/>
      <c r="P94" s="477"/>
      <c r="Q94" s="406"/>
      <c r="R94" s="471"/>
      <c r="S94" s="355"/>
      <c r="T94" s="359"/>
      <c r="U94" s="298"/>
      <c r="V94" s="355"/>
      <c r="W94" s="471"/>
      <c r="X94" s="355"/>
      <c r="Y94" s="355"/>
      <c r="Z94" s="355"/>
      <c r="AA94" s="355" t="n">
        <f aca="false">再処理施設等廃止措置に伴う年度展開!I86</f>
        <v>0</v>
      </c>
      <c r="AB94" s="355" t="n">
        <f aca="false">再処理施設等廃止措置に伴う年度展開!J86</f>
        <v>0</v>
      </c>
      <c r="AC94" s="395"/>
      <c r="AD94" s="453" t="n">
        <f aca="false">SUM(D94:E94,H94:I94,J94:O94)</f>
        <v>0</v>
      </c>
      <c r="AE94" s="454" t="n">
        <f aca="false">SUM(D94:E94,H94:I94,J94:O94)</f>
        <v>0</v>
      </c>
      <c r="AF94" s="455" t="n">
        <f aca="false">+SUM(D94:E94,H94:I94,J94,P94:S94)</f>
        <v>0</v>
      </c>
      <c r="AG94" s="456" t="n">
        <f aca="false">+SUM(D94:E94,H94:I94,J94,P94:R94,T94)</f>
        <v>0</v>
      </c>
      <c r="AH94" s="454" t="n">
        <f aca="false">SUM(F94:G94,U94:X94,Z94:AB94)</f>
        <v>0</v>
      </c>
      <c r="AI94" s="456" t="n">
        <f aca="false">SUM(F94:G94,U94:W94,Y94,Z94:AB94)</f>
        <v>0</v>
      </c>
    </row>
    <row r="95" customFormat="false" ht="13.1" hidden="false" customHeight="false" outlineLevel="0" collapsed="false">
      <c r="A95" s="395"/>
      <c r="B95" s="474" t="n">
        <v>2086</v>
      </c>
      <c r="C95" s="448" t="n">
        <f aca="false">+IF(C94&gt;=1,C94+1,0)</f>
        <v>75</v>
      </c>
      <c r="D95" s="477"/>
      <c r="E95" s="478"/>
      <c r="F95" s="479"/>
      <c r="G95" s="448"/>
      <c r="H95" s="395"/>
      <c r="I95" s="485"/>
      <c r="J95" s="359"/>
      <c r="K95" s="479"/>
      <c r="L95" s="406"/>
      <c r="M95" s="406"/>
      <c r="N95" s="406"/>
      <c r="O95" s="359"/>
      <c r="P95" s="477"/>
      <c r="Q95" s="406"/>
      <c r="R95" s="471"/>
      <c r="S95" s="355"/>
      <c r="T95" s="359"/>
      <c r="U95" s="298"/>
      <c r="V95" s="355"/>
      <c r="W95" s="471"/>
      <c r="X95" s="355"/>
      <c r="Y95" s="355"/>
      <c r="Z95" s="355"/>
      <c r="AA95" s="355" t="n">
        <f aca="false">再処理施設等廃止措置に伴う年度展開!I87</f>
        <v>0</v>
      </c>
      <c r="AB95" s="355" t="n">
        <f aca="false">再処理施設等廃止措置に伴う年度展開!J87</f>
        <v>0</v>
      </c>
      <c r="AC95" s="395"/>
      <c r="AD95" s="453" t="n">
        <f aca="false">SUM(D95:E95,H95:I95,J95:O95)</f>
        <v>0</v>
      </c>
      <c r="AE95" s="454" t="n">
        <f aca="false">SUM(D95:E95,H95:I95,J95:O95)</f>
        <v>0</v>
      </c>
      <c r="AF95" s="455" t="n">
        <f aca="false">+SUM(D95:E95,H95:I95,J95,P95:S95)</f>
        <v>0</v>
      </c>
      <c r="AG95" s="456" t="n">
        <f aca="false">+SUM(D95:E95,H95:I95,J95,P95:R95,T95)</f>
        <v>0</v>
      </c>
      <c r="AH95" s="454" t="n">
        <f aca="false">SUM(F95:G95,U95:X95,Z95:AB95)</f>
        <v>0</v>
      </c>
      <c r="AI95" s="456" t="n">
        <f aca="false">SUM(F95:G95,U95:W95,Y95,Z95:AB95)</f>
        <v>0</v>
      </c>
    </row>
    <row r="96" customFormat="false" ht="13.1" hidden="false" customHeight="false" outlineLevel="0" collapsed="false">
      <c r="A96" s="395"/>
      <c r="B96" s="474" t="n">
        <v>2087</v>
      </c>
      <c r="C96" s="448" t="n">
        <f aca="false">+IF(C95&gt;=1,C95+1,0)</f>
        <v>76</v>
      </c>
      <c r="D96" s="477"/>
      <c r="E96" s="478"/>
      <c r="F96" s="479"/>
      <c r="G96" s="448"/>
      <c r="H96" s="395"/>
      <c r="I96" s="485"/>
      <c r="J96" s="359"/>
      <c r="K96" s="479"/>
      <c r="L96" s="406"/>
      <c r="M96" s="406"/>
      <c r="N96" s="406"/>
      <c r="O96" s="359"/>
      <c r="P96" s="477"/>
      <c r="Q96" s="406"/>
      <c r="R96" s="471"/>
      <c r="S96" s="355"/>
      <c r="T96" s="359"/>
      <c r="U96" s="298"/>
      <c r="V96" s="355"/>
      <c r="W96" s="471"/>
      <c r="X96" s="355"/>
      <c r="Y96" s="355"/>
      <c r="Z96" s="355"/>
      <c r="AA96" s="355" t="n">
        <f aca="false">再処理施設等廃止措置に伴う年度展開!I88</f>
        <v>0</v>
      </c>
      <c r="AB96" s="355" t="n">
        <f aca="false">再処理施設等廃止措置に伴う年度展開!J88</f>
        <v>0</v>
      </c>
      <c r="AC96" s="395"/>
      <c r="AD96" s="453" t="n">
        <f aca="false">SUM(D96:E96,H96:I96,J96:O96)</f>
        <v>0</v>
      </c>
      <c r="AE96" s="454" t="n">
        <f aca="false">SUM(D96:E96,H96:I96,J96:O96)</f>
        <v>0</v>
      </c>
      <c r="AF96" s="455" t="n">
        <f aca="false">+SUM(D96:E96,H96:I96,J96,P96:S96)</f>
        <v>0</v>
      </c>
      <c r="AG96" s="456" t="n">
        <f aca="false">+SUM(D96:E96,H96:I96,J96,P96:R96,T96)</f>
        <v>0</v>
      </c>
      <c r="AH96" s="454" t="n">
        <f aca="false">SUM(F96:G96,U96:X96,Z96:AB96)</f>
        <v>0</v>
      </c>
      <c r="AI96" s="456" t="n">
        <f aca="false">SUM(F96:G96,U96:W96,Y96,Z96:AB96)</f>
        <v>0</v>
      </c>
    </row>
    <row r="97" customFormat="false" ht="13.1" hidden="false" customHeight="false" outlineLevel="0" collapsed="false">
      <c r="A97" s="395"/>
      <c r="B97" s="474" t="n">
        <v>2088</v>
      </c>
      <c r="C97" s="448" t="n">
        <f aca="false">+IF(C96&gt;=1,C96+1,0)</f>
        <v>77</v>
      </c>
      <c r="D97" s="477"/>
      <c r="E97" s="478"/>
      <c r="F97" s="479"/>
      <c r="G97" s="448"/>
      <c r="H97" s="395"/>
      <c r="I97" s="485"/>
      <c r="J97" s="359"/>
      <c r="K97" s="479"/>
      <c r="L97" s="406"/>
      <c r="M97" s="406"/>
      <c r="N97" s="406"/>
      <c r="O97" s="359"/>
      <c r="P97" s="477"/>
      <c r="Q97" s="406"/>
      <c r="R97" s="471"/>
      <c r="S97" s="355"/>
      <c r="T97" s="359"/>
      <c r="U97" s="298"/>
      <c r="V97" s="355"/>
      <c r="W97" s="471"/>
      <c r="X97" s="355"/>
      <c r="Y97" s="355"/>
      <c r="Z97" s="355"/>
      <c r="AA97" s="355" t="n">
        <f aca="false">再処理施設等廃止措置に伴う年度展開!I89</f>
        <v>0</v>
      </c>
      <c r="AB97" s="355" t="n">
        <f aca="false">再処理施設等廃止措置に伴う年度展開!J89</f>
        <v>0</v>
      </c>
      <c r="AC97" s="395"/>
      <c r="AD97" s="453" t="n">
        <f aca="false">SUM(D97:E97,H97:I97,J97:O97)</f>
        <v>0</v>
      </c>
      <c r="AE97" s="454" t="n">
        <f aca="false">SUM(D97:E97,H97:I97,J97:O97)</f>
        <v>0</v>
      </c>
      <c r="AF97" s="455" t="n">
        <f aca="false">+SUM(D97:E97,H97:I97,J97,P97:S97)</f>
        <v>0</v>
      </c>
      <c r="AG97" s="456" t="n">
        <f aca="false">+SUM(D97:E97,H97:I97,J97,P97:R97,T97)</f>
        <v>0</v>
      </c>
      <c r="AH97" s="454" t="n">
        <f aca="false">SUM(F97:G97,U97:X97,Z97:AB97)</f>
        <v>0</v>
      </c>
      <c r="AI97" s="456" t="n">
        <f aca="false">SUM(F97:G97,U97:W97,Y97,Z97:AB97)</f>
        <v>0</v>
      </c>
    </row>
    <row r="98" customFormat="false" ht="13.1" hidden="false" customHeight="false" outlineLevel="0" collapsed="false">
      <c r="A98" s="395"/>
      <c r="B98" s="474" t="n">
        <v>2089</v>
      </c>
      <c r="C98" s="448" t="n">
        <f aca="false">+IF(C97&gt;=1,C97+1,0)</f>
        <v>78</v>
      </c>
      <c r="D98" s="477"/>
      <c r="E98" s="478"/>
      <c r="F98" s="479"/>
      <c r="G98" s="448"/>
      <c r="H98" s="395"/>
      <c r="I98" s="485"/>
      <c r="J98" s="359"/>
      <c r="K98" s="479"/>
      <c r="L98" s="406"/>
      <c r="M98" s="406"/>
      <c r="N98" s="406"/>
      <c r="O98" s="359"/>
      <c r="P98" s="477"/>
      <c r="Q98" s="406"/>
      <c r="R98" s="471"/>
      <c r="S98" s="355"/>
      <c r="T98" s="359"/>
      <c r="U98" s="298"/>
      <c r="V98" s="355"/>
      <c r="W98" s="471"/>
      <c r="X98" s="355"/>
      <c r="Y98" s="355"/>
      <c r="Z98" s="355"/>
      <c r="AA98" s="355" t="n">
        <f aca="false">再処理施設等廃止措置に伴う年度展開!I90</f>
        <v>0</v>
      </c>
      <c r="AB98" s="355" t="n">
        <f aca="false">再処理施設等廃止措置に伴う年度展開!J90</f>
        <v>0</v>
      </c>
      <c r="AC98" s="395"/>
      <c r="AD98" s="453" t="n">
        <f aca="false">SUM(D98:E98,H98:I98,J98:O98)</f>
        <v>0</v>
      </c>
      <c r="AE98" s="454" t="n">
        <f aca="false">SUM(D98:E98,H98:I98,J98:O98)</f>
        <v>0</v>
      </c>
      <c r="AF98" s="455" t="n">
        <f aca="false">+SUM(D98:E98,H98:I98,J98,P98:S98)</f>
        <v>0</v>
      </c>
      <c r="AG98" s="456" t="n">
        <f aca="false">+SUM(D98:E98,H98:I98,J98,P98:R98,T98)</f>
        <v>0</v>
      </c>
      <c r="AH98" s="454" t="n">
        <f aca="false">SUM(F98:G98,U98:X98,Z98:AB98)</f>
        <v>0</v>
      </c>
      <c r="AI98" s="456" t="n">
        <f aca="false">SUM(F98:G98,U98:W98,Y98,Z98:AB98)</f>
        <v>0</v>
      </c>
    </row>
    <row r="99" customFormat="false" ht="13.1" hidden="false" customHeight="false" outlineLevel="0" collapsed="false">
      <c r="A99" s="395"/>
      <c r="B99" s="474" t="n">
        <v>2090</v>
      </c>
      <c r="C99" s="448" t="n">
        <f aca="false">+IF(C98&gt;=1,C98+1,0)</f>
        <v>79</v>
      </c>
      <c r="D99" s="477"/>
      <c r="E99" s="478"/>
      <c r="F99" s="479"/>
      <c r="G99" s="448"/>
      <c r="H99" s="395"/>
      <c r="I99" s="485"/>
      <c r="J99" s="359"/>
      <c r="K99" s="479"/>
      <c r="L99" s="406"/>
      <c r="M99" s="406"/>
      <c r="N99" s="406"/>
      <c r="O99" s="359"/>
      <c r="P99" s="477"/>
      <c r="Q99" s="406"/>
      <c r="R99" s="471"/>
      <c r="S99" s="355"/>
      <c r="T99" s="359"/>
      <c r="U99" s="298"/>
      <c r="V99" s="355"/>
      <c r="W99" s="471"/>
      <c r="X99" s="355"/>
      <c r="Y99" s="355"/>
      <c r="Z99" s="355"/>
      <c r="AA99" s="355" t="n">
        <f aca="false">再処理施設等廃止措置に伴う年度展開!I91</f>
        <v>0</v>
      </c>
      <c r="AB99" s="355" t="n">
        <f aca="false">再処理施設等廃止措置に伴う年度展開!J91</f>
        <v>0</v>
      </c>
      <c r="AC99" s="395"/>
      <c r="AD99" s="453" t="n">
        <f aca="false">SUM(D99:E99,H99:I99,J99:O99)</f>
        <v>0</v>
      </c>
      <c r="AE99" s="454" t="n">
        <f aca="false">SUM(D99:E99,H99:I99,J99:O99)</f>
        <v>0</v>
      </c>
      <c r="AF99" s="455" t="n">
        <f aca="false">+SUM(D99:E99,H99:I99,J99,P99:S99)</f>
        <v>0</v>
      </c>
      <c r="AG99" s="456" t="n">
        <f aca="false">+SUM(D99:E99,H99:I99,J99,P99:R99,T99)</f>
        <v>0</v>
      </c>
      <c r="AH99" s="454" t="n">
        <f aca="false">SUM(F99:G99,U99:X99,Z99:AB99)</f>
        <v>0</v>
      </c>
      <c r="AI99" s="456" t="n">
        <f aca="false">SUM(F99:G99,U99:W99,Y99,Z99:AB99)</f>
        <v>0</v>
      </c>
    </row>
    <row r="100" customFormat="false" ht="13.1" hidden="false" customHeight="false" outlineLevel="0" collapsed="false">
      <c r="A100" s="395"/>
      <c r="B100" s="474" t="n">
        <v>2091</v>
      </c>
      <c r="C100" s="448" t="n">
        <f aca="false">+IF(C99&gt;=1,C99+1,0)</f>
        <v>80</v>
      </c>
      <c r="D100" s="477"/>
      <c r="E100" s="478"/>
      <c r="F100" s="479"/>
      <c r="G100" s="448"/>
      <c r="H100" s="395"/>
      <c r="I100" s="485"/>
      <c r="J100" s="359"/>
      <c r="K100" s="479"/>
      <c r="L100" s="406"/>
      <c r="M100" s="406"/>
      <c r="N100" s="406"/>
      <c r="O100" s="359"/>
      <c r="P100" s="477"/>
      <c r="Q100" s="406"/>
      <c r="R100" s="471"/>
      <c r="S100" s="355"/>
      <c r="T100" s="359"/>
      <c r="U100" s="298"/>
      <c r="V100" s="355"/>
      <c r="W100" s="471"/>
      <c r="X100" s="355"/>
      <c r="Y100" s="355"/>
      <c r="Z100" s="355"/>
      <c r="AA100" s="355" t="n">
        <f aca="false">再処理施設等廃止措置に伴う年度展開!I92</f>
        <v>0</v>
      </c>
      <c r="AB100" s="355" t="n">
        <f aca="false">再処理施設等廃止措置に伴う年度展開!J92</f>
        <v>0</v>
      </c>
      <c r="AC100" s="395"/>
      <c r="AD100" s="453" t="n">
        <f aca="false">SUM(D100:E100,H100:I100,J100:O100)</f>
        <v>0</v>
      </c>
      <c r="AE100" s="454" t="n">
        <f aca="false">SUM(D100:E100,H100:I100,J100:O100)</f>
        <v>0</v>
      </c>
      <c r="AF100" s="455" t="n">
        <f aca="false">+SUM(D100:E100,H100:I100,J100,P100:S100)</f>
        <v>0</v>
      </c>
      <c r="AG100" s="456" t="n">
        <f aca="false">+SUM(D100:E100,H100:I100,J100,P100:R100,T100)</f>
        <v>0</v>
      </c>
      <c r="AH100" s="454" t="n">
        <f aca="false">SUM(F100:G100,U100:X100,Z100:AB100)</f>
        <v>0</v>
      </c>
      <c r="AI100" s="456" t="n">
        <f aca="false">SUM(F100:G100,U100:W100,Y100,Z100:AB100)</f>
        <v>0</v>
      </c>
    </row>
    <row r="101" customFormat="false" ht="13.1" hidden="false" customHeight="false" outlineLevel="0" collapsed="false">
      <c r="A101" s="395"/>
      <c r="B101" s="474" t="n">
        <v>2092</v>
      </c>
      <c r="C101" s="448" t="n">
        <f aca="false">+IF(C100&gt;=1,C100+1,0)</f>
        <v>81</v>
      </c>
      <c r="D101" s="477"/>
      <c r="E101" s="478"/>
      <c r="F101" s="479"/>
      <c r="G101" s="448"/>
      <c r="H101" s="395"/>
      <c r="I101" s="485"/>
      <c r="J101" s="359"/>
      <c r="K101" s="479"/>
      <c r="L101" s="406"/>
      <c r="M101" s="406"/>
      <c r="N101" s="406"/>
      <c r="O101" s="359"/>
      <c r="P101" s="477"/>
      <c r="Q101" s="406"/>
      <c r="R101" s="471"/>
      <c r="S101" s="355"/>
      <c r="T101" s="359"/>
      <c r="U101" s="298"/>
      <c r="V101" s="355"/>
      <c r="W101" s="471"/>
      <c r="X101" s="355"/>
      <c r="Y101" s="355"/>
      <c r="Z101" s="355"/>
      <c r="AA101" s="355" t="n">
        <f aca="false">再処理施設等廃止措置に伴う年度展開!I93</f>
        <v>0</v>
      </c>
      <c r="AB101" s="355" t="n">
        <f aca="false">再処理施設等廃止措置に伴う年度展開!J93</f>
        <v>0</v>
      </c>
      <c r="AC101" s="395"/>
      <c r="AD101" s="453" t="n">
        <f aca="false">SUM(D101:E101,H101:I101,J101:O101)</f>
        <v>0</v>
      </c>
      <c r="AE101" s="454" t="n">
        <f aca="false">SUM(D101:E101,H101:I101,J101:O101)</f>
        <v>0</v>
      </c>
      <c r="AF101" s="455" t="n">
        <f aca="false">+SUM(D101:E101,H101:I101,J101,P101:S101)</f>
        <v>0</v>
      </c>
      <c r="AG101" s="456" t="n">
        <f aca="false">+SUM(D101:E101,H101:I101,J101,P101:R101,T101)</f>
        <v>0</v>
      </c>
      <c r="AH101" s="454" t="n">
        <f aca="false">SUM(F101:G101,U101:X101,Z101:AB101)</f>
        <v>0</v>
      </c>
      <c r="AI101" s="456" t="n">
        <f aca="false">SUM(F101:G101,U101:W101,Y101,Z101:AB101)</f>
        <v>0</v>
      </c>
    </row>
    <row r="102" customFormat="false" ht="13.1" hidden="false" customHeight="false" outlineLevel="0" collapsed="false">
      <c r="A102" s="395"/>
      <c r="B102" s="474" t="n">
        <v>2093</v>
      </c>
      <c r="C102" s="448" t="n">
        <f aca="false">+IF(C101&gt;=1,C101+1,0)</f>
        <v>82</v>
      </c>
      <c r="D102" s="477"/>
      <c r="E102" s="478"/>
      <c r="F102" s="479"/>
      <c r="G102" s="448"/>
      <c r="H102" s="395"/>
      <c r="I102" s="485"/>
      <c r="J102" s="359"/>
      <c r="K102" s="479"/>
      <c r="L102" s="406"/>
      <c r="M102" s="406"/>
      <c r="N102" s="406"/>
      <c r="O102" s="359"/>
      <c r="P102" s="477"/>
      <c r="Q102" s="406"/>
      <c r="R102" s="471"/>
      <c r="S102" s="355"/>
      <c r="T102" s="359"/>
      <c r="U102" s="298"/>
      <c r="V102" s="355"/>
      <c r="W102" s="471"/>
      <c r="X102" s="355"/>
      <c r="Y102" s="355"/>
      <c r="Z102" s="355"/>
      <c r="AA102" s="355" t="n">
        <f aca="false">再処理施設等廃止措置に伴う年度展開!I94</f>
        <v>0</v>
      </c>
      <c r="AB102" s="355" t="n">
        <f aca="false">再処理施設等廃止措置に伴う年度展開!J94</f>
        <v>0</v>
      </c>
      <c r="AC102" s="395"/>
      <c r="AD102" s="453" t="n">
        <f aca="false">SUM(D102:E102,H102:I102,J102:O102)</f>
        <v>0</v>
      </c>
      <c r="AE102" s="454" t="n">
        <f aca="false">SUM(D102:E102,H102:I102,J102:O102)</f>
        <v>0</v>
      </c>
      <c r="AF102" s="455" t="n">
        <f aca="false">+SUM(D102:E102,H102:I102,J102,P102:S102)</f>
        <v>0</v>
      </c>
      <c r="AG102" s="456" t="n">
        <f aca="false">+SUM(D102:E102,H102:I102,J102,P102:R102,T102)</f>
        <v>0</v>
      </c>
      <c r="AH102" s="454" t="n">
        <f aca="false">SUM(F102:G102,U102:X102,Z102:AB102)</f>
        <v>0</v>
      </c>
      <c r="AI102" s="456" t="n">
        <f aca="false">SUM(F102:G102,U102:W102,Y102,Z102:AB102)</f>
        <v>0</v>
      </c>
    </row>
    <row r="103" customFormat="false" ht="13.1" hidden="false" customHeight="false" outlineLevel="0" collapsed="false">
      <c r="A103" s="395"/>
      <c r="B103" s="474" t="n">
        <v>2094</v>
      </c>
      <c r="C103" s="448" t="n">
        <f aca="false">+IF(C102&gt;=1,C102+1,0)</f>
        <v>83</v>
      </c>
      <c r="D103" s="477"/>
      <c r="E103" s="478"/>
      <c r="F103" s="479"/>
      <c r="G103" s="448"/>
      <c r="H103" s="395"/>
      <c r="I103" s="485"/>
      <c r="J103" s="359"/>
      <c r="K103" s="479"/>
      <c r="L103" s="406"/>
      <c r="M103" s="406"/>
      <c r="N103" s="406"/>
      <c r="O103" s="359"/>
      <c r="P103" s="477"/>
      <c r="Q103" s="406"/>
      <c r="R103" s="471"/>
      <c r="S103" s="355"/>
      <c r="T103" s="359"/>
      <c r="U103" s="298"/>
      <c r="V103" s="355"/>
      <c r="W103" s="471"/>
      <c r="X103" s="355"/>
      <c r="Y103" s="355"/>
      <c r="Z103" s="355"/>
      <c r="AA103" s="355" t="n">
        <f aca="false">再処理施設等廃止措置に伴う年度展開!I95</f>
        <v>0</v>
      </c>
      <c r="AB103" s="355" t="n">
        <f aca="false">再処理施設等廃止措置に伴う年度展開!J95</f>
        <v>0</v>
      </c>
      <c r="AC103" s="395"/>
      <c r="AD103" s="453" t="n">
        <f aca="false">SUM(D103:E103,H103:I103,J103:O103)</f>
        <v>0</v>
      </c>
      <c r="AE103" s="454" t="n">
        <f aca="false">SUM(D103:E103,H103:I103,J103:O103)</f>
        <v>0</v>
      </c>
      <c r="AF103" s="455" t="n">
        <f aca="false">+SUM(D103:E103,H103:I103,J103,P103:S103)</f>
        <v>0</v>
      </c>
      <c r="AG103" s="456" t="n">
        <f aca="false">+SUM(D103:E103,H103:I103,J103,P103:R103,T103)</f>
        <v>0</v>
      </c>
      <c r="AH103" s="454" t="n">
        <f aca="false">SUM(F103:G103,U103:X103,Z103:AB103)</f>
        <v>0</v>
      </c>
      <c r="AI103" s="456" t="n">
        <f aca="false">SUM(F103:G103,U103:W103,Y103,Z103:AB103)</f>
        <v>0</v>
      </c>
    </row>
    <row r="104" customFormat="false" ht="13.1" hidden="false" customHeight="false" outlineLevel="0" collapsed="false">
      <c r="A104" s="395"/>
      <c r="B104" s="474" t="n">
        <v>2095</v>
      </c>
      <c r="C104" s="448" t="n">
        <f aca="false">+IF(C103&gt;=1,C103+1,0)</f>
        <v>84</v>
      </c>
      <c r="D104" s="477"/>
      <c r="E104" s="478"/>
      <c r="F104" s="479"/>
      <c r="G104" s="448"/>
      <c r="H104" s="395"/>
      <c r="I104" s="485"/>
      <c r="J104" s="359"/>
      <c r="K104" s="479"/>
      <c r="L104" s="406"/>
      <c r="M104" s="406"/>
      <c r="N104" s="406"/>
      <c r="O104" s="359"/>
      <c r="P104" s="477"/>
      <c r="Q104" s="406"/>
      <c r="R104" s="471"/>
      <c r="S104" s="355"/>
      <c r="T104" s="359"/>
      <c r="U104" s="298"/>
      <c r="V104" s="355"/>
      <c r="W104" s="471"/>
      <c r="X104" s="355"/>
      <c r="Y104" s="355"/>
      <c r="Z104" s="355"/>
      <c r="AA104" s="355"/>
      <c r="AB104" s="406"/>
      <c r="AC104" s="395"/>
      <c r="AD104" s="453" t="n">
        <f aca="false">SUM(D104:E104,H104:I104,J104:O104)</f>
        <v>0</v>
      </c>
      <c r="AE104" s="454" t="n">
        <f aca="false">SUM(D104:E104,H104:I104,J104:O104)</f>
        <v>0</v>
      </c>
      <c r="AF104" s="455" t="n">
        <f aca="false">+SUM(D104:E104,H104:I104,J104,P104:S104)</f>
        <v>0</v>
      </c>
      <c r="AG104" s="456" t="n">
        <f aca="false">+SUM(D104:E104,H104:I104,J104,P104:R104,T104)</f>
        <v>0</v>
      </c>
      <c r="AH104" s="454" t="n">
        <f aca="false">SUM(F104:G104,U104:X104,Z104:AB104)</f>
        <v>0</v>
      </c>
      <c r="AI104" s="456" t="n">
        <f aca="false">SUM(F104:G104,U104:W104,Y104,Z104:AB104)</f>
        <v>0</v>
      </c>
    </row>
    <row r="105" customFormat="false" ht="13.1" hidden="false" customHeight="false" outlineLevel="0" collapsed="false">
      <c r="A105" s="395"/>
      <c r="B105" s="474" t="n">
        <v>2096</v>
      </c>
      <c r="C105" s="448" t="n">
        <f aca="false">+IF(C104&gt;=1,C104+1,0)</f>
        <v>85</v>
      </c>
      <c r="D105" s="477"/>
      <c r="E105" s="478"/>
      <c r="F105" s="479"/>
      <c r="G105" s="448"/>
      <c r="H105" s="395"/>
      <c r="I105" s="485"/>
      <c r="J105" s="359"/>
      <c r="K105" s="479"/>
      <c r="L105" s="406"/>
      <c r="M105" s="406"/>
      <c r="N105" s="406"/>
      <c r="O105" s="359"/>
      <c r="P105" s="477"/>
      <c r="Q105" s="406"/>
      <c r="R105" s="471"/>
      <c r="S105" s="355"/>
      <c r="T105" s="359"/>
      <c r="U105" s="298"/>
      <c r="V105" s="355"/>
      <c r="W105" s="471"/>
      <c r="X105" s="355"/>
      <c r="Y105" s="355"/>
      <c r="Z105" s="355"/>
      <c r="AA105" s="355"/>
      <c r="AB105" s="406"/>
      <c r="AC105" s="395"/>
      <c r="AD105" s="453" t="n">
        <f aca="false">SUM(D105:E105,H105:I105,J105:O105)</f>
        <v>0</v>
      </c>
      <c r="AE105" s="454" t="n">
        <f aca="false">SUM(D105:E105,H105:I105,J105:O105)</f>
        <v>0</v>
      </c>
      <c r="AF105" s="455" t="n">
        <f aca="false">+SUM(D105:E105,H105:I105,J105,P105:S105)</f>
        <v>0</v>
      </c>
      <c r="AG105" s="456" t="n">
        <f aca="false">+SUM(D105:E105,H105:I105,J105,P105:R105,T105)</f>
        <v>0</v>
      </c>
      <c r="AH105" s="454" t="n">
        <f aca="false">SUM(F105:G105,U105:X105,Z105:AB105)</f>
        <v>0</v>
      </c>
      <c r="AI105" s="456" t="n">
        <f aca="false">SUM(F105:G105,U105:W105,Y105,Z105:AB105)</f>
        <v>0</v>
      </c>
    </row>
    <row r="106" customFormat="false" ht="13.1" hidden="false" customHeight="false" outlineLevel="0" collapsed="false">
      <c r="A106" s="395"/>
      <c r="B106" s="474" t="n">
        <v>2097</v>
      </c>
      <c r="C106" s="448" t="n">
        <f aca="false">+IF(C105&gt;=1,C105+1,0)</f>
        <v>86</v>
      </c>
      <c r="D106" s="477"/>
      <c r="E106" s="478"/>
      <c r="F106" s="479"/>
      <c r="G106" s="448"/>
      <c r="H106" s="395"/>
      <c r="I106" s="485"/>
      <c r="J106" s="359"/>
      <c r="K106" s="479"/>
      <c r="L106" s="406"/>
      <c r="M106" s="406"/>
      <c r="N106" s="406"/>
      <c r="O106" s="359"/>
      <c r="P106" s="477"/>
      <c r="Q106" s="406"/>
      <c r="R106" s="471"/>
      <c r="S106" s="355"/>
      <c r="T106" s="359"/>
      <c r="U106" s="298"/>
      <c r="V106" s="355"/>
      <c r="W106" s="471"/>
      <c r="X106" s="355"/>
      <c r="Y106" s="355"/>
      <c r="Z106" s="355"/>
      <c r="AA106" s="355"/>
      <c r="AB106" s="406"/>
      <c r="AC106" s="395"/>
      <c r="AD106" s="453" t="n">
        <f aca="false">SUM(D106:E106,H106:I106,J106:O106)</f>
        <v>0</v>
      </c>
      <c r="AE106" s="454" t="n">
        <f aca="false">SUM(D106:E106,H106:I106,J106:O106)</f>
        <v>0</v>
      </c>
      <c r="AF106" s="455" t="n">
        <f aca="false">+SUM(D106:E106,H106:I106,J106,P106:S106)</f>
        <v>0</v>
      </c>
      <c r="AG106" s="456" t="n">
        <f aca="false">+SUM(D106:E106,H106:I106,J106,P106:R106,T106)</f>
        <v>0</v>
      </c>
      <c r="AH106" s="454" t="n">
        <f aca="false">SUM(F106:G106,U106:X106,Z106:AB106)</f>
        <v>0</v>
      </c>
      <c r="AI106" s="456" t="n">
        <f aca="false">SUM(F106:G106,U106:W106,Y106,Z106:AB106)</f>
        <v>0</v>
      </c>
    </row>
    <row r="107" customFormat="false" ht="13.1" hidden="false" customHeight="false" outlineLevel="0" collapsed="false">
      <c r="A107" s="395"/>
      <c r="B107" s="474" t="n">
        <v>2098</v>
      </c>
      <c r="C107" s="448" t="n">
        <f aca="false">+IF(C106&gt;=1,C106+1,0)</f>
        <v>87</v>
      </c>
      <c r="D107" s="477"/>
      <c r="E107" s="478"/>
      <c r="F107" s="479"/>
      <c r="G107" s="448"/>
      <c r="H107" s="395"/>
      <c r="I107" s="485"/>
      <c r="J107" s="359"/>
      <c r="K107" s="479"/>
      <c r="L107" s="406"/>
      <c r="M107" s="406"/>
      <c r="N107" s="406"/>
      <c r="O107" s="359"/>
      <c r="P107" s="477"/>
      <c r="Q107" s="406"/>
      <c r="R107" s="471"/>
      <c r="S107" s="355"/>
      <c r="T107" s="359"/>
      <c r="U107" s="298"/>
      <c r="V107" s="355"/>
      <c r="W107" s="471"/>
      <c r="X107" s="355"/>
      <c r="Y107" s="355"/>
      <c r="Z107" s="355"/>
      <c r="AA107" s="355"/>
      <c r="AB107" s="406"/>
      <c r="AC107" s="395"/>
      <c r="AD107" s="453" t="n">
        <f aca="false">SUM(D107:E107,H107:I107,J107:O107)</f>
        <v>0</v>
      </c>
      <c r="AE107" s="454" t="n">
        <f aca="false">SUM(D107:E107,H107:I107,J107:O107)</f>
        <v>0</v>
      </c>
      <c r="AF107" s="455" t="n">
        <f aca="false">+SUM(D107:E107,H107:I107,J107,P107:S107)</f>
        <v>0</v>
      </c>
      <c r="AG107" s="456" t="n">
        <f aca="false">+SUM(D107:E107,H107:I107,J107,P107:R107,T107)</f>
        <v>0</v>
      </c>
      <c r="AH107" s="454" t="n">
        <f aca="false">SUM(F107:G107,U107:X107,Z107:AB107)</f>
        <v>0</v>
      </c>
      <c r="AI107" s="456" t="n">
        <f aca="false">SUM(F107:G107,U107:W107,Y107,Z107:AB107)</f>
        <v>0</v>
      </c>
    </row>
    <row r="108" customFormat="false" ht="13.1" hidden="false" customHeight="false" outlineLevel="0" collapsed="false">
      <c r="A108" s="395"/>
      <c r="B108" s="474" t="n">
        <v>2099</v>
      </c>
      <c r="C108" s="448" t="n">
        <f aca="false">+IF(C107&gt;=1,C107+1,0)</f>
        <v>88</v>
      </c>
      <c r="D108" s="477"/>
      <c r="E108" s="478"/>
      <c r="F108" s="479"/>
      <c r="G108" s="448"/>
      <c r="H108" s="395"/>
      <c r="I108" s="485"/>
      <c r="J108" s="359"/>
      <c r="K108" s="479"/>
      <c r="L108" s="406"/>
      <c r="M108" s="406"/>
      <c r="N108" s="406"/>
      <c r="O108" s="359"/>
      <c r="P108" s="477"/>
      <c r="Q108" s="406"/>
      <c r="R108" s="471"/>
      <c r="S108" s="355"/>
      <c r="T108" s="359"/>
      <c r="U108" s="298"/>
      <c r="V108" s="355"/>
      <c r="W108" s="471"/>
      <c r="X108" s="355"/>
      <c r="Y108" s="355"/>
      <c r="Z108" s="355"/>
      <c r="AA108" s="355"/>
      <c r="AB108" s="406"/>
      <c r="AC108" s="395"/>
      <c r="AD108" s="453" t="n">
        <f aca="false">SUM(D108:E108,H108:I108,J108:O108)</f>
        <v>0</v>
      </c>
      <c r="AE108" s="454" t="n">
        <f aca="false">SUM(D108:E108,H108:I108,J108:O108)</f>
        <v>0</v>
      </c>
      <c r="AF108" s="455" t="n">
        <f aca="false">+SUM(D108:E108,H108:I108,J108,P108:S108)</f>
        <v>0</v>
      </c>
      <c r="AG108" s="456" t="n">
        <f aca="false">+SUM(D108:E108,H108:I108,J108,P108:R108,T108)</f>
        <v>0</v>
      </c>
      <c r="AH108" s="454" t="n">
        <f aca="false">SUM(F108:G108,U108:X108,Z108:AB108)</f>
        <v>0</v>
      </c>
      <c r="AI108" s="456" t="n">
        <f aca="false">SUM(F108:G108,U108:W108,Y108,Z108:AB108)</f>
        <v>0</v>
      </c>
    </row>
    <row r="109" customFormat="false" ht="13.1" hidden="false" customHeight="false" outlineLevel="0" collapsed="false">
      <c r="A109" s="395"/>
      <c r="B109" s="474" t="n">
        <v>2100</v>
      </c>
      <c r="C109" s="448" t="n">
        <f aca="false">+IF(C108&gt;=1,C108+1,0)</f>
        <v>89</v>
      </c>
      <c r="D109" s="477"/>
      <c r="E109" s="478"/>
      <c r="F109" s="479"/>
      <c r="G109" s="448"/>
      <c r="H109" s="395"/>
      <c r="I109" s="485"/>
      <c r="J109" s="359"/>
      <c r="K109" s="479"/>
      <c r="L109" s="406"/>
      <c r="M109" s="406"/>
      <c r="N109" s="406"/>
      <c r="O109" s="359"/>
      <c r="P109" s="477"/>
      <c r="Q109" s="406"/>
      <c r="R109" s="471"/>
      <c r="S109" s="355"/>
      <c r="T109" s="359"/>
      <c r="U109" s="298"/>
      <c r="V109" s="355"/>
      <c r="W109" s="471"/>
      <c r="X109" s="355"/>
      <c r="Y109" s="355"/>
      <c r="Z109" s="355"/>
      <c r="AA109" s="355"/>
      <c r="AB109" s="406"/>
      <c r="AC109" s="395"/>
      <c r="AD109" s="453" t="n">
        <f aca="false">SUM(D109:E109,H109:I109,J109:O109)</f>
        <v>0</v>
      </c>
      <c r="AE109" s="454" t="n">
        <f aca="false">SUM(D109:E109,H109:I109,J109:O109)</f>
        <v>0</v>
      </c>
      <c r="AF109" s="455" t="n">
        <f aca="false">+SUM(D109:E109,H109:I109,J109,P109:S109)</f>
        <v>0</v>
      </c>
      <c r="AG109" s="456" t="n">
        <f aca="false">+SUM(D109:E109,H109:I109,J109,P109:R109,T109)</f>
        <v>0</v>
      </c>
      <c r="AH109" s="454" t="n">
        <f aca="false">SUM(F109:G109,U109:X109,Z109:AB109)</f>
        <v>0</v>
      </c>
      <c r="AI109" s="456" t="n">
        <f aca="false">SUM(F109:G109,U109:W109,Y109,Z109:AB109)</f>
        <v>0</v>
      </c>
    </row>
    <row r="110" customFormat="false" ht="13.1" hidden="false" customHeight="false" outlineLevel="0" collapsed="false">
      <c r="A110" s="395"/>
      <c r="B110" s="474" t="n">
        <v>2101</v>
      </c>
      <c r="C110" s="448" t="n">
        <f aca="false">+IF(C109&gt;=1,C109+1,0)</f>
        <v>90</v>
      </c>
      <c r="D110" s="477"/>
      <c r="E110" s="478"/>
      <c r="F110" s="479"/>
      <c r="G110" s="448"/>
      <c r="H110" s="395"/>
      <c r="I110" s="485"/>
      <c r="J110" s="359"/>
      <c r="K110" s="479"/>
      <c r="L110" s="406"/>
      <c r="M110" s="406"/>
      <c r="N110" s="406"/>
      <c r="O110" s="359"/>
      <c r="P110" s="477"/>
      <c r="Q110" s="406"/>
      <c r="R110" s="471"/>
      <c r="S110" s="355"/>
      <c r="T110" s="359"/>
      <c r="U110" s="298"/>
      <c r="V110" s="355"/>
      <c r="W110" s="471"/>
      <c r="X110" s="355"/>
      <c r="Y110" s="355"/>
      <c r="Z110" s="355"/>
      <c r="AA110" s="355"/>
      <c r="AB110" s="406"/>
      <c r="AC110" s="395"/>
      <c r="AD110" s="453" t="n">
        <f aca="false">SUM(D110:E110,H110:I110,J110:O110)</f>
        <v>0</v>
      </c>
      <c r="AE110" s="454" t="n">
        <f aca="false">SUM(D110:E110,H110:I110,J110:O110)</f>
        <v>0</v>
      </c>
      <c r="AF110" s="455" t="n">
        <f aca="false">+SUM(D110:E110,H110:I110,J110,P110:S110)</f>
        <v>0</v>
      </c>
      <c r="AG110" s="456" t="n">
        <f aca="false">+SUM(D110:E110,H110:I110,J110,P110:R110,T110)</f>
        <v>0</v>
      </c>
      <c r="AH110" s="454" t="n">
        <f aca="false">SUM(F110:G110,U110:X110,Z110:AB110)</f>
        <v>0</v>
      </c>
      <c r="AI110" s="456" t="n">
        <f aca="false">SUM(F110:G110,U110:W110,Y110,Z110:AB110)</f>
        <v>0</v>
      </c>
    </row>
    <row r="111" customFormat="false" ht="13.1" hidden="false" customHeight="false" outlineLevel="0" collapsed="false">
      <c r="A111" s="395"/>
      <c r="B111" s="474" t="n">
        <v>2102</v>
      </c>
      <c r="C111" s="448" t="n">
        <f aca="false">+IF(C110&gt;=1,C110+1,0)</f>
        <v>91</v>
      </c>
      <c r="D111" s="477"/>
      <c r="E111" s="478"/>
      <c r="F111" s="479"/>
      <c r="G111" s="448"/>
      <c r="H111" s="395"/>
      <c r="I111" s="485"/>
      <c r="J111" s="359"/>
      <c r="K111" s="479"/>
      <c r="L111" s="406"/>
      <c r="M111" s="406"/>
      <c r="N111" s="406"/>
      <c r="O111" s="359"/>
      <c r="P111" s="477"/>
      <c r="Q111" s="406"/>
      <c r="R111" s="471"/>
      <c r="S111" s="355"/>
      <c r="T111" s="359"/>
      <c r="U111" s="298"/>
      <c r="V111" s="355"/>
      <c r="W111" s="471"/>
      <c r="X111" s="355"/>
      <c r="Y111" s="355"/>
      <c r="Z111" s="355"/>
      <c r="AA111" s="355"/>
      <c r="AB111" s="406"/>
      <c r="AC111" s="395"/>
      <c r="AD111" s="453" t="n">
        <f aca="false">SUM(D111:E111,H111:I111,J111:O111)</f>
        <v>0</v>
      </c>
      <c r="AE111" s="454" t="n">
        <f aca="false">SUM(D111:E111,H111:I111,J111:O111)</f>
        <v>0</v>
      </c>
      <c r="AF111" s="455" t="n">
        <f aca="false">+SUM(D111:E111,H111:I111,J111,P111:S111)</f>
        <v>0</v>
      </c>
      <c r="AG111" s="456" t="n">
        <f aca="false">+SUM(D111:E111,H111:I111,J111,P111:R111,T111)</f>
        <v>0</v>
      </c>
      <c r="AH111" s="454" t="n">
        <f aca="false">SUM(F111:G111,U111:X111,Z111:AB111)</f>
        <v>0</v>
      </c>
      <c r="AI111" s="456" t="n">
        <f aca="false">SUM(F111:G111,U111:W111,Y111,Z111:AB111)</f>
        <v>0</v>
      </c>
    </row>
    <row r="112" customFormat="false" ht="13.1" hidden="false" customHeight="false" outlineLevel="0" collapsed="false">
      <c r="A112" s="395"/>
      <c r="B112" s="474" t="n">
        <v>2103</v>
      </c>
      <c r="C112" s="448" t="n">
        <f aca="false">+IF(C111&gt;=1,C111+1,0)</f>
        <v>92</v>
      </c>
      <c r="D112" s="477"/>
      <c r="E112" s="478"/>
      <c r="F112" s="479"/>
      <c r="G112" s="448"/>
      <c r="H112" s="395"/>
      <c r="I112" s="485"/>
      <c r="J112" s="359"/>
      <c r="K112" s="479"/>
      <c r="L112" s="406"/>
      <c r="M112" s="406"/>
      <c r="N112" s="406"/>
      <c r="O112" s="359"/>
      <c r="P112" s="477"/>
      <c r="Q112" s="406"/>
      <c r="R112" s="471"/>
      <c r="S112" s="406"/>
      <c r="T112" s="448"/>
      <c r="U112" s="298"/>
      <c r="V112" s="355"/>
      <c r="W112" s="471"/>
      <c r="X112" s="486"/>
      <c r="Y112" s="486"/>
      <c r="Z112" s="355"/>
      <c r="AA112" s="355"/>
      <c r="AB112" s="406"/>
      <c r="AC112" s="395"/>
      <c r="AD112" s="453" t="n">
        <f aca="false">SUM(D112:E112,H112:I112,J112:O112)</f>
        <v>0</v>
      </c>
      <c r="AE112" s="454" t="n">
        <f aca="false">SUM(D112:E112,H112:I112,J112:O112)</f>
        <v>0</v>
      </c>
      <c r="AF112" s="455" t="n">
        <f aca="false">+SUM(D112:E112,H112:I112,J112,P112:S112)</f>
        <v>0</v>
      </c>
      <c r="AG112" s="456" t="n">
        <f aca="false">+SUM(D112:E112,H112:I112,J112,P112:R112,T112)</f>
        <v>0</v>
      </c>
      <c r="AH112" s="454" t="n">
        <f aca="false">SUM(F112:G112,U112:X112,Z112:AB112)</f>
        <v>0</v>
      </c>
      <c r="AI112" s="456" t="n">
        <f aca="false">SUM(F112:G112,U112:W112,Y112,Z112:AB112)</f>
        <v>0</v>
      </c>
    </row>
    <row r="113" customFormat="false" ht="13.1" hidden="false" customHeight="false" outlineLevel="0" collapsed="false">
      <c r="A113" s="395"/>
      <c r="B113" s="474" t="n">
        <v>2104</v>
      </c>
      <c r="C113" s="448" t="n">
        <f aca="false">+IF(C112&gt;=1,C112+1,0)</f>
        <v>93</v>
      </c>
      <c r="D113" s="477"/>
      <c r="E113" s="478"/>
      <c r="F113" s="479"/>
      <c r="G113" s="448"/>
      <c r="H113" s="395"/>
      <c r="I113" s="485"/>
      <c r="J113" s="359"/>
      <c r="K113" s="479"/>
      <c r="L113" s="406"/>
      <c r="M113" s="406"/>
      <c r="N113" s="406"/>
      <c r="O113" s="359"/>
      <c r="P113" s="477"/>
      <c r="Q113" s="406"/>
      <c r="R113" s="471"/>
      <c r="S113" s="406"/>
      <c r="T113" s="448"/>
      <c r="U113" s="298"/>
      <c r="V113" s="355"/>
      <c r="W113" s="471"/>
      <c r="X113" s="486"/>
      <c r="Y113" s="486"/>
      <c r="Z113" s="355"/>
      <c r="AA113" s="355"/>
      <c r="AB113" s="406"/>
      <c r="AC113" s="395"/>
      <c r="AD113" s="453" t="n">
        <f aca="false">SUM(D113:E113,H113:I113,J113:O113)</f>
        <v>0</v>
      </c>
      <c r="AE113" s="454" t="n">
        <f aca="false">SUM(D113:E113,H113:I113,J113:O113)</f>
        <v>0</v>
      </c>
      <c r="AF113" s="455" t="n">
        <f aca="false">+SUM(D113:E113,H113:I113,J113,P113:S113)</f>
        <v>0</v>
      </c>
      <c r="AG113" s="456" t="n">
        <f aca="false">+SUM(D113:E113,H113:I113,J113,P113:R113,T113)</f>
        <v>0</v>
      </c>
      <c r="AH113" s="454" t="n">
        <f aca="false">SUM(F113:G113,U113:X113,Z113:AB113)</f>
        <v>0</v>
      </c>
      <c r="AI113" s="456" t="n">
        <f aca="false">SUM(F113:G113,U113:W113,Y113,Z113:AB113)</f>
        <v>0</v>
      </c>
    </row>
    <row r="114" customFormat="false" ht="13.1" hidden="false" customHeight="false" outlineLevel="0" collapsed="false">
      <c r="A114" s="395"/>
      <c r="B114" s="474" t="n">
        <v>2105</v>
      </c>
      <c r="C114" s="448" t="n">
        <f aca="false">+IF(C113&gt;=1,C113+1,0)</f>
        <v>94</v>
      </c>
      <c r="D114" s="477"/>
      <c r="E114" s="478"/>
      <c r="F114" s="479"/>
      <c r="G114" s="448"/>
      <c r="H114" s="395"/>
      <c r="I114" s="485"/>
      <c r="J114" s="359"/>
      <c r="K114" s="479"/>
      <c r="L114" s="406"/>
      <c r="M114" s="406"/>
      <c r="N114" s="406"/>
      <c r="O114" s="359"/>
      <c r="P114" s="477"/>
      <c r="Q114" s="406"/>
      <c r="R114" s="471"/>
      <c r="S114" s="406"/>
      <c r="T114" s="448"/>
      <c r="U114" s="298"/>
      <c r="V114" s="355"/>
      <c r="W114" s="471"/>
      <c r="X114" s="486"/>
      <c r="Y114" s="486"/>
      <c r="Z114" s="355"/>
      <c r="AA114" s="355"/>
      <c r="AB114" s="406"/>
      <c r="AC114" s="395"/>
      <c r="AD114" s="453" t="n">
        <f aca="false">SUM(D114:E114,H114:I114,J114:O114)</f>
        <v>0</v>
      </c>
      <c r="AE114" s="454" t="n">
        <f aca="false">SUM(D114:E114,H114:I114,J114:O114)</f>
        <v>0</v>
      </c>
      <c r="AF114" s="455" t="n">
        <f aca="false">+SUM(D114:E114,H114:I114,J114,P114:S114)</f>
        <v>0</v>
      </c>
      <c r="AG114" s="456" t="n">
        <f aca="false">+SUM(D114:E114,H114:I114,J114,P114:R114,T114)</f>
        <v>0</v>
      </c>
      <c r="AH114" s="454" t="n">
        <f aca="false">SUM(F114:G114,U114:X114,Z114:AB114)</f>
        <v>0</v>
      </c>
      <c r="AI114" s="456" t="n">
        <f aca="false">SUM(F114:G114,U114:W114,Y114,Z114:AB114)</f>
        <v>0</v>
      </c>
    </row>
    <row r="115" customFormat="false" ht="13.1" hidden="false" customHeight="false" outlineLevel="0" collapsed="false">
      <c r="A115" s="395"/>
      <c r="B115" s="474" t="n">
        <v>2106</v>
      </c>
      <c r="C115" s="448" t="n">
        <f aca="false">+IF(C114&gt;=1,C114+1,0)</f>
        <v>95</v>
      </c>
      <c r="D115" s="477"/>
      <c r="E115" s="478"/>
      <c r="F115" s="479"/>
      <c r="G115" s="448"/>
      <c r="H115" s="395"/>
      <c r="I115" s="485"/>
      <c r="J115" s="359"/>
      <c r="K115" s="479"/>
      <c r="L115" s="406"/>
      <c r="M115" s="406"/>
      <c r="N115" s="406"/>
      <c r="O115" s="359"/>
      <c r="P115" s="477"/>
      <c r="Q115" s="406"/>
      <c r="R115" s="471"/>
      <c r="S115" s="406"/>
      <c r="T115" s="448"/>
      <c r="U115" s="298"/>
      <c r="V115" s="355"/>
      <c r="W115" s="471"/>
      <c r="X115" s="486"/>
      <c r="Y115" s="486"/>
      <c r="Z115" s="355"/>
      <c r="AA115" s="355"/>
      <c r="AB115" s="406"/>
      <c r="AC115" s="395"/>
      <c r="AD115" s="453" t="n">
        <f aca="false">SUM(D115:E115,H115:I115,J115:O115)</f>
        <v>0</v>
      </c>
      <c r="AE115" s="454" t="n">
        <f aca="false">SUM(D115:E115,H115:I115,J115:O115)</f>
        <v>0</v>
      </c>
      <c r="AF115" s="455" t="n">
        <f aca="false">+SUM(D115:E115,H115:I115,J115,P115:S115)</f>
        <v>0</v>
      </c>
      <c r="AG115" s="456" t="n">
        <f aca="false">+SUM(D115:E115,H115:I115,J115,P115:R115,T115)</f>
        <v>0</v>
      </c>
      <c r="AH115" s="454" t="n">
        <f aca="false">SUM(F115:G115,U115:X115,Z115:AB115)</f>
        <v>0</v>
      </c>
      <c r="AI115" s="456" t="n">
        <f aca="false">SUM(F115:G115,U115:W115,Y115,Z115:AB115)</f>
        <v>0</v>
      </c>
    </row>
    <row r="116" customFormat="false" ht="13.1" hidden="false" customHeight="false" outlineLevel="0" collapsed="false">
      <c r="A116" s="395"/>
      <c r="B116" s="474" t="n">
        <v>2107</v>
      </c>
      <c r="C116" s="448" t="n">
        <f aca="false">+IF(C115&gt;=1,C115+1,0)</f>
        <v>96</v>
      </c>
      <c r="D116" s="477"/>
      <c r="E116" s="478"/>
      <c r="F116" s="479"/>
      <c r="G116" s="448"/>
      <c r="H116" s="395"/>
      <c r="I116" s="485"/>
      <c r="J116" s="359"/>
      <c r="K116" s="479"/>
      <c r="L116" s="406"/>
      <c r="M116" s="406"/>
      <c r="N116" s="406"/>
      <c r="O116" s="359"/>
      <c r="P116" s="477"/>
      <c r="Q116" s="406"/>
      <c r="R116" s="471"/>
      <c r="S116" s="406"/>
      <c r="T116" s="448"/>
      <c r="U116" s="298"/>
      <c r="V116" s="355"/>
      <c r="W116" s="471"/>
      <c r="X116" s="486"/>
      <c r="Y116" s="486"/>
      <c r="Z116" s="355"/>
      <c r="AA116" s="355"/>
      <c r="AB116" s="406"/>
      <c r="AC116" s="395"/>
      <c r="AD116" s="453" t="n">
        <f aca="false">SUM(D116:E116,H116:I116,J116:O116)</f>
        <v>0</v>
      </c>
      <c r="AE116" s="454" t="n">
        <f aca="false">SUM(D116:E116,H116:I116,J116:O116)</f>
        <v>0</v>
      </c>
      <c r="AF116" s="455" t="n">
        <f aca="false">+SUM(D116:E116,H116:I116,J116,P116:S116)</f>
        <v>0</v>
      </c>
      <c r="AG116" s="456" t="n">
        <f aca="false">+SUM(D116:E116,H116:I116,J116,P116:R116,T116)</f>
        <v>0</v>
      </c>
      <c r="AH116" s="454" t="n">
        <f aca="false">SUM(F116:G116,U116:X116,Z116:AB116)</f>
        <v>0</v>
      </c>
      <c r="AI116" s="456" t="n">
        <f aca="false">SUM(F116:G116,U116:W116,Y116,Z116:AB116)</f>
        <v>0</v>
      </c>
    </row>
    <row r="117" customFormat="false" ht="13.1" hidden="false" customHeight="false" outlineLevel="0" collapsed="false">
      <c r="A117" s="395"/>
      <c r="B117" s="474" t="n">
        <v>2108</v>
      </c>
      <c r="C117" s="448" t="n">
        <f aca="false">+IF(C116&gt;=1,C116+1,0)</f>
        <v>97</v>
      </c>
      <c r="D117" s="477"/>
      <c r="E117" s="478"/>
      <c r="F117" s="479"/>
      <c r="G117" s="448"/>
      <c r="H117" s="395"/>
      <c r="I117" s="485"/>
      <c r="J117" s="359"/>
      <c r="K117" s="479"/>
      <c r="L117" s="406"/>
      <c r="M117" s="406"/>
      <c r="N117" s="406"/>
      <c r="O117" s="359"/>
      <c r="P117" s="477"/>
      <c r="Q117" s="406"/>
      <c r="R117" s="471"/>
      <c r="S117" s="406"/>
      <c r="T117" s="448"/>
      <c r="U117" s="298"/>
      <c r="V117" s="355"/>
      <c r="W117" s="471"/>
      <c r="X117" s="486"/>
      <c r="Y117" s="486"/>
      <c r="Z117" s="355"/>
      <c r="AA117" s="355"/>
      <c r="AB117" s="406"/>
      <c r="AC117" s="395"/>
      <c r="AD117" s="453" t="n">
        <f aca="false">SUM(D117:E117,H117:I117,J117:O117)</f>
        <v>0</v>
      </c>
      <c r="AE117" s="454" t="n">
        <f aca="false">SUM(D117:E117,H117:I117,J117:O117)</f>
        <v>0</v>
      </c>
      <c r="AF117" s="455" t="n">
        <f aca="false">+SUM(D117:E117,H117:I117,J117,P117:S117)</f>
        <v>0</v>
      </c>
      <c r="AG117" s="456" t="n">
        <f aca="false">+SUM(D117:E117,H117:I117,J117,P117:R117,T117)</f>
        <v>0</v>
      </c>
      <c r="AH117" s="454" t="n">
        <f aca="false">SUM(F117:G117,U117:X117,Z117:AB117)</f>
        <v>0</v>
      </c>
      <c r="AI117" s="456" t="n">
        <f aca="false">SUM(F117:G117,U117:W117,Y117,Z117:AB117)</f>
        <v>0</v>
      </c>
    </row>
    <row r="118" customFormat="false" ht="13.1" hidden="false" customHeight="false" outlineLevel="0" collapsed="false">
      <c r="A118" s="395"/>
      <c r="B118" s="474" t="n">
        <v>2109</v>
      </c>
      <c r="C118" s="448" t="n">
        <f aca="false">+IF(C117&gt;=1,C117+1,0)</f>
        <v>98</v>
      </c>
      <c r="D118" s="477"/>
      <c r="E118" s="478"/>
      <c r="F118" s="479"/>
      <c r="G118" s="448"/>
      <c r="H118" s="395"/>
      <c r="I118" s="485"/>
      <c r="J118" s="359"/>
      <c r="K118" s="479"/>
      <c r="L118" s="406"/>
      <c r="M118" s="406"/>
      <c r="N118" s="406"/>
      <c r="O118" s="359"/>
      <c r="P118" s="477"/>
      <c r="Q118" s="406"/>
      <c r="R118" s="471"/>
      <c r="S118" s="406"/>
      <c r="T118" s="448"/>
      <c r="U118" s="298"/>
      <c r="V118" s="355"/>
      <c r="W118" s="471"/>
      <c r="X118" s="486"/>
      <c r="Y118" s="486"/>
      <c r="Z118" s="355"/>
      <c r="AA118" s="355"/>
      <c r="AB118" s="406"/>
      <c r="AC118" s="395"/>
      <c r="AD118" s="453" t="n">
        <f aca="false">SUM(D118:E118,H118:I118,J118:O118)</f>
        <v>0</v>
      </c>
      <c r="AE118" s="454" t="n">
        <f aca="false">SUM(D118:E118,H118:I118,J118:O118)</f>
        <v>0</v>
      </c>
      <c r="AF118" s="455" t="n">
        <f aca="false">+SUM(D118:E118,H118:I118,J118,P118:S118)</f>
        <v>0</v>
      </c>
      <c r="AG118" s="456" t="n">
        <f aca="false">+SUM(D118:E118,H118:I118,J118,P118:R118,T118)</f>
        <v>0</v>
      </c>
      <c r="AH118" s="454" t="n">
        <f aca="false">SUM(F118:G118,U118:X118,Z118:AB118)</f>
        <v>0</v>
      </c>
      <c r="AI118" s="456" t="n">
        <f aca="false">SUM(F118:G118,U118:W118,Y118,Z118:AB118)</f>
        <v>0</v>
      </c>
    </row>
    <row r="119" customFormat="false" ht="13.1" hidden="false" customHeight="false" outlineLevel="0" collapsed="false">
      <c r="A119" s="395"/>
      <c r="B119" s="474" t="n">
        <v>2110</v>
      </c>
      <c r="C119" s="448" t="n">
        <f aca="false">+IF(C118&gt;=1,C118+1,0)</f>
        <v>99</v>
      </c>
      <c r="D119" s="477"/>
      <c r="E119" s="478"/>
      <c r="F119" s="479"/>
      <c r="G119" s="448"/>
      <c r="H119" s="395"/>
      <c r="I119" s="485"/>
      <c r="J119" s="359"/>
      <c r="K119" s="479"/>
      <c r="L119" s="406"/>
      <c r="M119" s="406"/>
      <c r="N119" s="406"/>
      <c r="O119" s="359"/>
      <c r="P119" s="477"/>
      <c r="Q119" s="406"/>
      <c r="R119" s="471"/>
      <c r="S119" s="406"/>
      <c r="T119" s="448"/>
      <c r="U119" s="298"/>
      <c r="V119" s="355"/>
      <c r="W119" s="471"/>
      <c r="X119" s="486"/>
      <c r="Y119" s="486"/>
      <c r="Z119" s="355"/>
      <c r="AA119" s="355"/>
      <c r="AB119" s="406"/>
      <c r="AC119" s="395"/>
      <c r="AD119" s="453" t="n">
        <f aca="false">SUM(D119:E119,H119:I119,J119:O119)</f>
        <v>0</v>
      </c>
      <c r="AE119" s="454" t="n">
        <f aca="false">SUM(D119:E119,H119:I119,J119:O119)</f>
        <v>0</v>
      </c>
      <c r="AF119" s="455" t="n">
        <f aca="false">+SUM(D119:E119,H119:I119,J119,P119:S119)</f>
        <v>0</v>
      </c>
      <c r="AG119" s="456" t="n">
        <f aca="false">+SUM(D119:E119,H119:I119,J119,P119:R119,T119)</f>
        <v>0</v>
      </c>
      <c r="AH119" s="454" t="n">
        <f aca="false">SUM(F119:G119,U119:X119,Z119:AB119)</f>
        <v>0</v>
      </c>
      <c r="AI119" s="456" t="n">
        <f aca="false">SUM(F119:G119,U119:W119,Y119,Z119:AB119)</f>
        <v>0</v>
      </c>
    </row>
    <row r="120" customFormat="false" ht="13.1" hidden="false" customHeight="false" outlineLevel="0" collapsed="false">
      <c r="A120" s="395"/>
      <c r="B120" s="474" t="n">
        <v>2111</v>
      </c>
      <c r="C120" s="448" t="n">
        <f aca="false">+IF(C119&gt;=1,C119+1,0)</f>
        <v>100</v>
      </c>
      <c r="D120" s="477"/>
      <c r="E120" s="478"/>
      <c r="F120" s="479"/>
      <c r="G120" s="448"/>
      <c r="H120" s="395"/>
      <c r="I120" s="485"/>
      <c r="J120" s="359"/>
      <c r="K120" s="479"/>
      <c r="L120" s="406"/>
      <c r="M120" s="406"/>
      <c r="N120" s="406"/>
      <c r="O120" s="359"/>
      <c r="P120" s="477"/>
      <c r="Q120" s="406"/>
      <c r="R120" s="471"/>
      <c r="S120" s="406"/>
      <c r="T120" s="448"/>
      <c r="U120" s="298"/>
      <c r="V120" s="355"/>
      <c r="W120" s="471"/>
      <c r="X120" s="486"/>
      <c r="Y120" s="486"/>
      <c r="Z120" s="355"/>
      <c r="AA120" s="355"/>
      <c r="AB120" s="406"/>
      <c r="AC120" s="395"/>
      <c r="AD120" s="453" t="n">
        <f aca="false">SUM(D120:E120,H120:I120,J120:O120)</f>
        <v>0</v>
      </c>
      <c r="AE120" s="454" t="n">
        <f aca="false">SUM(D120:E120,H120:I120,J120:O120)</f>
        <v>0</v>
      </c>
      <c r="AF120" s="455" t="n">
        <f aca="false">+SUM(D120:E120,H120:I120,J120,P120:S120)</f>
        <v>0</v>
      </c>
      <c r="AG120" s="456" t="n">
        <f aca="false">+SUM(D120:E120,H120:I120,J120,P120:R120,T120)</f>
        <v>0</v>
      </c>
      <c r="AH120" s="454" t="n">
        <f aca="false">SUM(F120:G120,U120:X120,Z120:AB120)</f>
        <v>0</v>
      </c>
      <c r="AI120" s="456" t="n">
        <f aca="false">SUM(F120:G120,U120:W120,Y120,Z120:AB120)</f>
        <v>0</v>
      </c>
    </row>
    <row r="121" customFormat="false" ht="13.1" hidden="false" customHeight="false" outlineLevel="0" collapsed="false">
      <c r="A121" s="395"/>
      <c r="B121" s="474" t="n">
        <v>2112</v>
      </c>
      <c r="C121" s="448" t="n">
        <f aca="false">+IF(C120&gt;=1,C120+1,0)</f>
        <v>101</v>
      </c>
      <c r="D121" s="477"/>
      <c r="E121" s="478"/>
      <c r="F121" s="479"/>
      <c r="G121" s="448"/>
      <c r="H121" s="395"/>
      <c r="I121" s="485"/>
      <c r="J121" s="359"/>
      <c r="K121" s="479"/>
      <c r="L121" s="406"/>
      <c r="M121" s="406"/>
      <c r="N121" s="406"/>
      <c r="O121" s="359"/>
      <c r="P121" s="477"/>
      <c r="Q121" s="406"/>
      <c r="R121" s="471"/>
      <c r="S121" s="406"/>
      <c r="T121" s="448"/>
      <c r="U121" s="298"/>
      <c r="V121" s="355"/>
      <c r="W121" s="471"/>
      <c r="X121" s="486"/>
      <c r="Y121" s="486"/>
      <c r="Z121" s="355"/>
      <c r="AA121" s="355"/>
      <c r="AB121" s="406"/>
      <c r="AC121" s="395"/>
      <c r="AD121" s="453" t="n">
        <f aca="false">SUM(D121:E121,H121:I121,J121:O121)</f>
        <v>0</v>
      </c>
      <c r="AE121" s="454" t="n">
        <f aca="false">SUM(D121:E121,H121:I121,J121:O121)</f>
        <v>0</v>
      </c>
      <c r="AF121" s="455" t="n">
        <f aca="false">+SUM(D121:E121,H121:I121,J121,P121:S121)</f>
        <v>0</v>
      </c>
      <c r="AG121" s="456" t="n">
        <f aca="false">+SUM(D121:E121,H121:I121,J121,P121:R121,T121)</f>
        <v>0</v>
      </c>
      <c r="AH121" s="454" t="n">
        <f aca="false">SUM(F121:G121,U121:X121,Z121:AB121)</f>
        <v>0</v>
      </c>
      <c r="AI121" s="456" t="n">
        <f aca="false">SUM(F121:G121,U121:W121,Y121,Z121:AB121)</f>
        <v>0</v>
      </c>
    </row>
    <row r="122" customFormat="false" ht="13.1" hidden="false" customHeight="false" outlineLevel="0" collapsed="false">
      <c r="A122" s="395"/>
      <c r="B122" s="474" t="n">
        <v>2113</v>
      </c>
      <c r="C122" s="448" t="n">
        <f aca="false">+IF(C121&gt;=1,C121+1,0)</f>
        <v>102</v>
      </c>
      <c r="D122" s="477"/>
      <c r="E122" s="478"/>
      <c r="F122" s="479"/>
      <c r="G122" s="448"/>
      <c r="H122" s="395"/>
      <c r="I122" s="485"/>
      <c r="J122" s="359"/>
      <c r="K122" s="479"/>
      <c r="L122" s="406"/>
      <c r="M122" s="406"/>
      <c r="N122" s="406"/>
      <c r="O122" s="359"/>
      <c r="P122" s="477"/>
      <c r="Q122" s="406"/>
      <c r="R122" s="471"/>
      <c r="S122" s="406"/>
      <c r="T122" s="448"/>
      <c r="U122" s="298"/>
      <c r="V122" s="355"/>
      <c r="W122" s="471"/>
      <c r="X122" s="486"/>
      <c r="Y122" s="486"/>
      <c r="Z122" s="355"/>
      <c r="AA122" s="355"/>
      <c r="AB122" s="406"/>
      <c r="AC122" s="395"/>
      <c r="AD122" s="453" t="n">
        <f aca="false">SUM(D122:E122,H122:I122,J122:O122)</f>
        <v>0</v>
      </c>
      <c r="AE122" s="454" t="n">
        <f aca="false">SUM(D122:E122,H122:I122,J122:O122)</f>
        <v>0</v>
      </c>
      <c r="AF122" s="455" t="n">
        <f aca="false">+SUM(D122:E122,H122:I122,J122,P122:S122)</f>
        <v>0</v>
      </c>
      <c r="AG122" s="456" t="n">
        <f aca="false">+SUM(D122:E122,H122:I122,J122,P122:R122,T122)</f>
        <v>0</v>
      </c>
      <c r="AH122" s="454" t="n">
        <f aca="false">SUM(F122:G122,U122:X122,Z122:AB122)</f>
        <v>0</v>
      </c>
      <c r="AI122" s="456" t="n">
        <f aca="false">SUM(F122:G122,U122:W122,Y122,Z122:AB122)</f>
        <v>0</v>
      </c>
    </row>
    <row r="123" customFormat="false" ht="13.1" hidden="false" customHeight="false" outlineLevel="0" collapsed="false">
      <c r="A123" s="395"/>
      <c r="B123" s="474" t="n">
        <v>2114</v>
      </c>
      <c r="C123" s="448" t="n">
        <f aca="false">+IF(C122&gt;=1,C122+1,0)</f>
        <v>103</v>
      </c>
      <c r="D123" s="477"/>
      <c r="E123" s="478"/>
      <c r="F123" s="479"/>
      <c r="G123" s="448"/>
      <c r="H123" s="395"/>
      <c r="I123" s="485"/>
      <c r="J123" s="359"/>
      <c r="K123" s="479"/>
      <c r="L123" s="406"/>
      <c r="M123" s="406"/>
      <c r="N123" s="406"/>
      <c r="O123" s="359"/>
      <c r="P123" s="477"/>
      <c r="Q123" s="406"/>
      <c r="R123" s="471"/>
      <c r="S123" s="406"/>
      <c r="T123" s="448"/>
      <c r="U123" s="298"/>
      <c r="V123" s="355"/>
      <c r="W123" s="471"/>
      <c r="X123" s="486"/>
      <c r="Y123" s="486"/>
      <c r="Z123" s="355"/>
      <c r="AA123" s="355"/>
      <c r="AB123" s="406"/>
      <c r="AC123" s="395"/>
      <c r="AD123" s="453" t="n">
        <f aca="false">SUM(D123:E123,H123:I123,J123:O123)</f>
        <v>0</v>
      </c>
      <c r="AE123" s="454" t="n">
        <f aca="false">SUM(D123:E123,H123:I123,J123:O123)</f>
        <v>0</v>
      </c>
      <c r="AF123" s="455" t="n">
        <f aca="false">+SUM(D123:E123,H123:I123,J123,P123:S123)</f>
        <v>0</v>
      </c>
      <c r="AG123" s="456" t="n">
        <f aca="false">+SUM(D123:E123,H123:I123,J123,P123:R123,T123)</f>
        <v>0</v>
      </c>
      <c r="AH123" s="454" t="n">
        <f aca="false">SUM(F123:G123,U123:X123,Z123:AB123)</f>
        <v>0</v>
      </c>
      <c r="AI123" s="456" t="n">
        <f aca="false">SUM(F123:G123,U123:W123,Y123,Z123:AB123)</f>
        <v>0</v>
      </c>
    </row>
    <row r="124" customFormat="false" ht="13.1" hidden="false" customHeight="false" outlineLevel="0" collapsed="false">
      <c r="A124" s="395"/>
      <c r="B124" s="474" t="n">
        <v>2115</v>
      </c>
      <c r="C124" s="448" t="n">
        <f aca="false">+IF(C123&gt;=1,C123+1,0)</f>
        <v>104</v>
      </c>
      <c r="D124" s="477"/>
      <c r="E124" s="478"/>
      <c r="F124" s="479"/>
      <c r="G124" s="448"/>
      <c r="H124" s="395"/>
      <c r="I124" s="485"/>
      <c r="J124" s="359"/>
      <c r="K124" s="479"/>
      <c r="L124" s="406"/>
      <c r="M124" s="406"/>
      <c r="N124" s="406"/>
      <c r="O124" s="359"/>
      <c r="P124" s="477"/>
      <c r="Q124" s="406"/>
      <c r="R124" s="471"/>
      <c r="S124" s="406"/>
      <c r="T124" s="448"/>
      <c r="U124" s="298"/>
      <c r="V124" s="355"/>
      <c r="W124" s="471"/>
      <c r="X124" s="406"/>
      <c r="Y124" s="406"/>
      <c r="Z124" s="355"/>
      <c r="AA124" s="355"/>
      <c r="AB124" s="406"/>
      <c r="AC124" s="395"/>
      <c r="AD124" s="453" t="n">
        <f aca="false">SUM(D124:E124,H124:I124,J124:O124)</f>
        <v>0</v>
      </c>
      <c r="AE124" s="454" t="n">
        <f aca="false">SUM(D124:E124,H124:I124,J124:O124)</f>
        <v>0</v>
      </c>
      <c r="AF124" s="455" t="n">
        <f aca="false">+SUM(D124:E124,H124:I124,J124,P124:S124)</f>
        <v>0</v>
      </c>
      <c r="AG124" s="456" t="n">
        <f aca="false">+SUM(D124:E124,H124:I124,J124,P124:R124,T124)</f>
        <v>0</v>
      </c>
      <c r="AH124" s="454" t="n">
        <f aca="false">SUM(F124:G124,U124:X124,Z124:AB124)</f>
        <v>0</v>
      </c>
      <c r="AI124" s="456" t="n">
        <f aca="false">SUM(F124:G124,U124:W124,Y124,Z124:AB124)</f>
        <v>0</v>
      </c>
    </row>
    <row r="125" customFormat="false" ht="13.1" hidden="false" customHeight="false" outlineLevel="0" collapsed="false">
      <c r="A125" s="395"/>
      <c r="B125" s="474" t="n">
        <v>2116</v>
      </c>
      <c r="C125" s="448" t="n">
        <f aca="false">+IF(C124&gt;=1,C124+1,0)</f>
        <v>105</v>
      </c>
      <c r="D125" s="477"/>
      <c r="E125" s="478"/>
      <c r="F125" s="479"/>
      <c r="G125" s="448"/>
      <c r="H125" s="395"/>
      <c r="I125" s="485"/>
      <c r="J125" s="359"/>
      <c r="K125" s="479"/>
      <c r="L125" s="406"/>
      <c r="M125" s="406"/>
      <c r="N125" s="406"/>
      <c r="O125" s="359"/>
      <c r="P125" s="477"/>
      <c r="Q125" s="406"/>
      <c r="R125" s="471"/>
      <c r="S125" s="406"/>
      <c r="T125" s="448"/>
      <c r="U125" s="298"/>
      <c r="V125" s="355"/>
      <c r="W125" s="471"/>
      <c r="X125" s="406"/>
      <c r="Y125" s="406"/>
      <c r="Z125" s="355"/>
      <c r="AA125" s="355"/>
      <c r="AB125" s="406"/>
      <c r="AC125" s="395"/>
      <c r="AD125" s="453" t="n">
        <f aca="false">SUM(D125:E125,H125:I125,J125:O125)</f>
        <v>0</v>
      </c>
      <c r="AE125" s="454" t="n">
        <f aca="false">SUM(D125:E125,H125:I125,J125:O125)</f>
        <v>0</v>
      </c>
      <c r="AF125" s="455" t="n">
        <f aca="false">+SUM(D125:E125,H125:I125,J125,P125:S125)</f>
        <v>0</v>
      </c>
      <c r="AG125" s="456" t="n">
        <f aca="false">+SUM(D125:E125,H125:I125,J125,P125:R125,T125)</f>
        <v>0</v>
      </c>
      <c r="AH125" s="454" t="n">
        <f aca="false">SUM(F125:G125,U125:X125,Z125:AB125)</f>
        <v>0</v>
      </c>
      <c r="AI125" s="456" t="n">
        <f aca="false">SUM(F125:G125,U125:W125,Y125,Z125:AB125)</f>
        <v>0</v>
      </c>
    </row>
    <row r="126" customFormat="false" ht="13.1" hidden="false" customHeight="false" outlineLevel="0" collapsed="false">
      <c r="A126" s="395"/>
      <c r="B126" s="474" t="n">
        <v>2117</v>
      </c>
      <c r="C126" s="448" t="n">
        <f aca="false">+IF(C125&gt;=1,C125+1,0)</f>
        <v>106</v>
      </c>
      <c r="D126" s="477"/>
      <c r="E126" s="478"/>
      <c r="F126" s="479"/>
      <c r="G126" s="448"/>
      <c r="H126" s="395"/>
      <c r="I126" s="485"/>
      <c r="J126" s="359"/>
      <c r="K126" s="479"/>
      <c r="L126" s="406"/>
      <c r="M126" s="406"/>
      <c r="N126" s="406"/>
      <c r="O126" s="359"/>
      <c r="P126" s="477"/>
      <c r="Q126" s="406"/>
      <c r="R126" s="471"/>
      <c r="S126" s="406"/>
      <c r="T126" s="448"/>
      <c r="U126" s="298"/>
      <c r="V126" s="355"/>
      <c r="W126" s="471"/>
      <c r="X126" s="406"/>
      <c r="Y126" s="406"/>
      <c r="Z126" s="355"/>
      <c r="AA126" s="355"/>
      <c r="AB126" s="406"/>
      <c r="AC126" s="395"/>
      <c r="AD126" s="453" t="n">
        <f aca="false">SUM(D126:E126,H126:I126,J126:O126)</f>
        <v>0</v>
      </c>
      <c r="AE126" s="454" t="n">
        <f aca="false">SUM(D126:E126,H126:I126,J126:O126)</f>
        <v>0</v>
      </c>
      <c r="AF126" s="455" t="n">
        <f aca="false">+SUM(D126:E126,H126:I126,J126,P126:S126)</f>
        <v>0</v>
      </c>
      <c r="AG126" s="456" t="n">
        <f aca="false">+SUM(D126:E126,H126:I126,J126,P126:R126,T126)</f>
        <v>0</v>
      </c>
      <c r="AH126" s="454" t="n">
        <f aca="false">SUM(F126:G126,U126:X126,Z126:AB126)</f>
        <v>0</v>
      </c>
      <c r="AI126" s="456" t="n">
        <f aca="false">SUM(F126:G126,U126:W126,Y126,Z126:AB126)</f>
        <v>0</v>
      </c>
    </row>
    <row r="127" customFormat="false" ht="13.1" hidden="false" customHeight="false" outlineLevel="0" collapsed="false">
      <c r="A127" s="395"/>
      <c r="B127" s="474" t="n">
        <v>2118</v>
      </c>
      <c r="C127" s="448" t="n">
        <f aca="false">+IF(C126&gt;=1,C126+1,0)</f>
        <v>107</v>
      </c>
      <c r="D127" s="477"/>
      <c r="E127" s="478"/>
      <c r="F127" s="479"/>
      <c r="G127" s="448"/>
      <c r="H127" s="395"/>
      <c r="I127" s="485"/>
      <c r="J127" s="359"/>
      <c r="K127" s="479"/>
      <c r="L127" s="406"/>
      <c r="M127" s="406"/>
      <c r="N127" s="406"/>
      <c r="O127" s="359"/>
      <c r="P127" s="477"/>
      <c r="Q127" s="406"/>
      <c r="R127" s="471"/>
      <c r="S127" s="406"/>
      <c r="T127" s="448"/>
      <c r="U127" s="298"/>
      <c r="V127" s="355"/>
      <c r="W127" s="471"/>
      <c r="X127" s="406"/>
      <c r="Y127" s="406"/>
      <c r="Z127" s="355"/>
      <c r="AA127" s="355"/>
      <c r="AB127" s="406"/>
      <c r="AC127" s="395"/>
      <c r="AD127" s="453" t="n">
        <f aca="false">SUM(D127:E127,H127:I127,J127:O127)</f>
        <v>0</v>
      </c>
      <c r="AE127" s="454" t="n">
        <f aca="false">SUM(D127:E127,H127:I127,J127:O127)</f>
        <v>0</v>
      </c>
      <c r="AF127" s="455" t="n">
        <f aca="false">+SUM(D127:E127,H127:I127,J127,P127:S127)</f>
        <v>0</v>
      </c>
      <c r="AG127" s="456" t="n">
        <f aca="false">+SUM(D127:E127,H127:I127,J127,P127:R127,T127)</f>
        <v>0</v>
      </c>
      <c r="AH127" s="454" t="n">
        <f aca="false">SUM(F127:G127,U127:X127,Z127:AB127)</f>
        <v>0</v>
      </c>
      <c r="AI127" s="456" t="n">
        <f aca="false">SUM(F127:G127,U127:W127,Y127,Z127:AB127)</f>
        <v>0</v>
      </c>
    </row>
    <row r="128" customFormat="false" ht="13.1" hidden="false" customHeight="false" outlineLevel="0" collapsed="false">
      <c r="A128" s="395"/>
      <c r="B128" s="474" t="n">
        <v>2119</v>
      </c>
      <c r="C128" s="448" t="n">
        <f aca="false">+IF(C127&gt;=1,C127+1,0)</f>
        <v>108</v>
      </c>
      <c r="D128" s="477"/>
      <c r="E128" s="478"/>
      <c r="F128" s="479"/>
      <c r="G128" s="448"/>
      <c r="H128" s="395"/>
      <c r="I128" s="485"/>
      <c r="J128" s="359"/>
      <c r="K128" s="479"/>
      <c r="L128" s="406"/>
      <c r="M128" s="406"/>
      <c r="N128" s="406"/>
      <c r="O128" s="359"/>
      <c r="P128" s="477"/>
      <c r="Q128" s="406"/>
      <c r="R128" s="471"/>
      <c r="S128" s="406"/>
      <c r="T128" s="448"/>
      <c r="U128" s="298"/>
      <c r="V128" s="355"/>
      <c r="W128" s="471"/>
      <c r="X128" s="406"/>
      <c r="Y128" s="406"/>
      <c r="Z128" s="355"/>
      <c r="AA128" s="355"/>
      <c r="AB128" s="406"/>
      <c r="AC128" s="395"/>
      <c r="AD128" s="453" t="n">
        <f aca="false">SUM(D128:E128,H128:I128,J128:O128)</f>
        <v>0</v>
      </c>
      <c r="AE128" s="454" t="n">
        <f aca="false">SUM(D128:E128,H128:I128,J128:O128)</f>
        <v>0</v>
      </c>
      <c r="AF128" s="455" t="n">
        <f aca="false">+SUM(D128:E128,H128:I128,J128,P128:S128)</f>
        <v>0</v>
      </c>
      <c r="AG128" s="456" t="n">
        <f aca="false">+SUM(D128:E128,H128:I128,J128,P128:R128,T128)</f>
        <v>0</v>
      </c>
      <c r="AH128" s="454" t="n">
        <f aca="false">SUM(F128:G128,U128:X128,Z128:AB128)</f>
        <v>0</v>
      </c>
      <c r="AI128" s="456" t="n">
        <f aca="false">SUM(F128:G128,U128:W128,Y128,Z128:AB128)</f>
        <v>0</v>
      </c>
    </row>
    <row r="129" customFormat="false" ht="13.1" hidden="false" customHeight="false" outlineLevel="0" collapsed="false">
      <c r="A129" s="395"/>
      <c r="B129" s="474" t="n">
        <v>2120</v>
      </c>
      <c r="C129" s="448" t="n">
        <f aca="false">+IF(C128&gt;=1,C128+1,0)</f>
        <v>109</v>
      </c>
      <c r="D129" s="477"/>
      <c r="E129" s="478"/>
      <c r="F129" s="479"/>
      <c r="G129" s="448"/>
      <c r="H129" s="395"/>
      <c r="I129" s="485"/>
      <c r="J129" s="359"/>
      <c r="K129" s="479"/>
      <c r="L129" s="406"/>
      <c r="M129" s="406"/>
      <c r="N129" s="406"/>
      <c r="O129" s="359"/>
      <c r="P129" s="477"/>
      <c r="Q129" s="406"/>
      <c r="R129" s="471"/>
      <c r="S129" s="406"/>
      <c r="T129" s="448"/>
      <c r="U129" s="298"/>
      <c r="V129" s="355"/>
      <c r="W129" s="471"/>
      <c r="X129" s="406"/>
      <c r="Y129" s="406"/>
      <c r="Z129" s="355"/>
      <c r="AA129" s="355"/>
      <c r="AB129" s="406"/>
      <c r="AC129" s="395"/>
      <c r="AD129" s="453" t="n">
        <f aca="false">SUM(D129:E129,H129:I129,J129:O129)</f>
        <v>0</v>
      </c>
      <c r="AE129" s="454" t="n">
        <f aca="false">SUM(D129:E129,H129:I129,J129:O129)</f>
        <v>0</v>
      </c>
      <c r="AF129" s="455" t="n">
        <f aca="false">+SUM(D129:E129,H129:I129,J129,P129:S129)</f>
        <v>0</v>
      </c>
      <c r="AG129" s="456" t="n">
        <f aca="false">+SUM(D129:E129,H129:I129,J129,P129:R129,T129)</f>
        <v>0</v>
      </c>
      <c r="AH129" s="454" t="n">
        <f aca="false">SUM(F129:G129,U129:X129,Z129:AB129)</f>
        <v>0</v>
      </c>
      <c r="AI129" s="456" t="n">
        <f aca="false">SUM(F129:G129,U129:W129,Y129,Z129:AB129)</f>
        <v>0</v>
      </c>
    </row>
    <row r="130" customFormat="false" ht="13.1" hidden="false" customHeight="false" outlineLevel="0" collapsed="false">
      <c r="A130" s="395"/>
      <c r="B130" s="474" t="n">
        <v>2121</v>
      </c>
      <c r="C130" s="448" t="n">
        <f aca="false">+IF(C129&gt;=1,C129+1,0)</f>
        <v>110</v>
      </c>
      <c r="D130" s="477"/>
      <c r="E130" s="478"/>
      <c r="F130" s="479"/>
      <c r="G130" s="448"/>
      <c r="H130" s="395"/>
      <c r="I130" s="485"/>
      <c r="J130" s="359"/>
      <c r="K130" s="479"/>
      <c r="L130" s="406"/>
      <c r="M130" s="406"/>
      <c r="N130" s="406"/>
      <c r="O130" s="359"/>
      <c r="P130" s="477"/>
      <c r="Q130" s="406"/>
      <c r="R130" s="471"/>
      <c r="S130" s="406"/>
      <c r="T130" s="448"/>
      <c r="U130" s="298"/>
      <c r="V130" s="355"/>
      <c r="W130" s="471"/>
      <c r="X130" s="406"/>
      <c r="Y130" s="406"/>
      <c r="Z130" s="355"/>
      <c r="AA130" s="355"/>
      <c r="AB130" s="406"/>
      <c r="AC130" s="395"/>
      <c r="AD130" s="453" t="n">
        <f aca="false">SUM(D130:E130,H130:I130,J130:O130)</f>
        <v>0</v>
      </c>
      <c r="AE130" s="454" t="n">
        <f aca="false">SUM(D130:E130,H130:I130,J130:O130)</f>
        <v>0</v>
      </c>
      <c r="AF130" s="455" t="n">
        <f aca="false">+SUM(D130:E130,H130:I130,J130,P130:S130)</f>
        <v>0</v>
      </c>
      <c r="AG130" s="456" t="n">
        <f aca="false">+SUM(D130:E130,H130:I130,J130,P130:R130,T130)</f>
        <v>0</v>
      </c>
      <c r="AH130" s="454" t="n">
        <f aca="false">SUM(F130:G130,U130:X130,Z130:AB130)</f>
        <v>0</v>
      </c>
      <c r="AI130" s="456" t="n">
        <f aca="false">SUM(F130:G130,U130:W130,Y130,Z130:AB130)</f>
        <v>0</v>
      </c>
    </row>
    <row r="131" customFormat="false" ht="13.1" hidden="false" customHeight="false" outlineLevel="0" collapsed="false">
      <c r="A131" s="395"/>
      <c r="B131" s="474" t="n">
        <v>2122</v>
      </c>
      <c r="C131" s="448" t="n">
        <f aca="false">+IF(C130&gt;=1,C130+1,0)</f>
        <v>111</v>
      </c>
      <c r="D131" s="477"/>
      <c r="E131" s="478"/>
      <c r="F131" s="479"/>
      <c r="G131" s="448"/>
      <c r="H131" s="395"/>
      <c r="I131" s="485"/>
      <c r="J131" s="359"/>
      <c r="K131" s="479"/>
      <c r="L131" s="406"/>
      <c r="M131" s="406"/>
      <c r="N131" s="406"/>
      <c r="O131" s="359"/>
      <c r="P131" s="477"/>
      <c r="Q131" s="406"/>
      <c r="R131" s="471"/>
      <c r="S131" s="406"/>
      <c r="T131" s="448"/>
      <c r="U131" s="298"/>
      <c r="V131" s="355"/>
      <c r="W131" s="471"/>
      <c r="X131" s="406"/>
      <c r="Y131" s="406"/>
      <c r="Z131" s="355"/>
      <c r="AA131" s="355"/>
      <c r="AB131" s="406"/>
      <c r="AC131" s="395"/>
      <c r="AD131" s="453" t="n">
        <f aca="false">SUM(D131:E131,H131:I131,J131:O131)</f>
        <v>0</v>
      </c>
      <c r="AE131" s="454" t="n">
        <f aca="false">SUM(D131:E131,H131:I131,J131:O131)</f>
        <v>0</v>
      </c>
      <c r="AF131" s="455" t="n">
        <f aca="false">+SUM(D131:E131,H131:I131,J131,P131:S131)</f>
        <v>0</v>
      </c>
      <c r="AG131" s="456" t="n">
        <f aca="false">+SUM(D131:E131,H131:I131,J131,P131:R131,T131)</f>
        <v>0</v>
      </c>
      <c r="AH131" s="454" t="n">
        <f aca="false">SUM(F131:G131,U131:X131,Z131:AB131)</f>
        <v>0</v>
      </c>
      <c r="AI131" s="456" t="n">
        <f aca="false">SUM(F131:G131,U131:W131,Y131,Z131:AB131)</f>
        <v>0</v>
      </c>
    </row>
    <row r="132" customFormat="false" ht="13.1" hidden="false" customHeight="false" outlineLevel="0" collapsed="false">
      <c r="A132" s="395"/>
      <c r="B132" s="474" t="n">
        <v>2123</v>
      </c>
      <c r="C132" s="448" t="n">
        <f aca="false">+IF(C131&gt;=1,C131+1,0)</f>
        <v>112</v>
      </c>
      <c r="D132" s="477"/>
      <c r="E132" s="478"/>
      <c r="F132" s="479"/>
      <c r="G132" s="448"/>
      <c r="H132" s="395"/>
      <c r="I132" s="485"/>
      <c r="J132" s="359"/>
      <c r="K132" s="479"/>
      <c r="L132" s="406"/>
      <c r="M132" s="406"/>
      <c r="N132" s="406"/>
      <c r="O132" s="359"/>
      <c r="P132" s="477"/>
      <c r="Q132" s="406"/>
      <c r="R132" s="471"/>
      <c r="S132" s="406"/>
      <c r="T132" s="448"/>
      <c r="U132" s="298"/>
      <c r="V132" s="355"/>
      <c r="W132" s="471"/>
      <c r="X132" s="406"/>
      <c r="Y132" s="406"/>
      <c r="Z132" s="355"/>
      <c r="AA132" s="355"/>
      <c r="AB132" s="406"/>
      <c r="AC132" s="395"/>
      <c r="AD132" s="453" t="n">
        <f aca="false">SUM(D132:E132,H132:I132,J132:O132)</f>
        <v>0</v>
      </c>
      <c r="AE132" s="454" t="n">
        <f aca="false">SUM(D132:E132,H132:I132,J132:O132)</f>
        <v>0</v>
      </c>
      <c r="AF132" s="455" t="n">
        <f aca="false">+SUM(D132:E132,H132:I132,J132,P132:S132)</f>
        <v>0</v>
      </c>
      <c r="AG132" s="456" t="n">
        <f aca="false">+SUM(D132:E132,H132:I132,J132,P132:R132,T132)</f>
        <v>0</v>
      </c>
      <c r="AH132" s="454" t="n">
        <f aca="false">SUM(F132:G132,U132:X132,Z132:AB132)</f>
        <v>0</v>
      </c>
      <c r="AI132" s="456" t="n">
        <f aca="false">SUM(F132:G132,U132:W132,Y132,Z132:AB132)</f>
        <v>0</v>
      </c>
    </row>
    <row r="133" customFormat="false" ht="13.1" hidden="false" customHeight="false" outlineLevel="0" collapsed="false">
      <c r="A133" s="395"/>
      <c r="B133" s="474" t="n">
        <v>2124</v>
      </c>
      <c r="C133" s="448" t="n">
        <f aca="false">+IF(C132&gt;=1,C132+1,0)</f>
        <v>113</v>
      </c>
      <c r="D133" s="477"/>
      <c r="E133" s="478"/>
      <c r="F133" s="479"/>
      <c r="G133" s="448"/>
      <c r="H133" s="395"/>
      <c r="I133" s="485"/>
      <c r="J133" s="359"/>
      <c r="K133" s="479"/>
      <c r="L133" s="406"/>
      <c r="M133" s="406"/>
      <c r="N133" s="406"/>
      <c r="O133" s="359"/>
      <c r="P133" s="477"/>
      <c r="Q133" s="406"/>
      <c r="R133" s="471"/>
      <c r="S133" s="406"/>
      <c r="T133" s="448"/>
      <c r="U133" s="298"/>
      <c r="V133" s="355"/>
      <c r="W133" s="471"/>
      <c r="X133" s="406"/>
      <c r="Y133" s="406"/>
      <c r="Z133" s="355"/>
      <c r="AA133" s="355"/>
      <c r="AB133" s="406"/>
      <c r="AC133" s="395"/>
      <c r="AD133" s="453" t="n">
        <f aca="false">SUM(D133:E133,H133:I133,J133:O133)</f>
        <v>0</v>
      </c>
      <c r="AE133" s="454" t="n">
        <f aca="false">SUM(D133:E133,H133:I133,J133:O133)</f>
        <v>0</v>
      </c>
      <c r="AF133" s="455" t="n">
        <f aca="false">+SUM(D133:E133,H133:I133,J133,P133:S133)</f>
        <v>0</v>
      </c>
      <c r="AG133" s="456" t="n">
        <f aca="false">+SUM(D133:E133,H133:I133,J133,P133:R133,T133)</f>
        <v>0</v>
      </c>
      <c r="AH133" s="454" t="n">
        <f aca="false">SUM(F133:G133,U133:X133,Z133:AB133)</f>
        <v>0</v>
      </c>
      <c r="AI133" s="456" t="n">
        <f aca="false">SUM(F133:G133,U133:W133,Y133,Z133:AB133)</f>
        <v>0</v>
      </c>
    </row>
    <row r="134" customFormat="false" ht="13.1" hidden="false" customHeight="false" outlineLevel="0" collapsed="false">
      <c r="A134" s="395"/>
      <c r="B134" s="474" t="n">
        <v>2125</v>
      </c>
      <c r="C134" s="448" t="n">
        <f aca="false">+IF(C133&gt;=1,C133+1,0)</f>
        <v>114</v>
      </c>
      <c r="D134" s="477"/>
      <c r="E134" s="478"/>
      <c r="F134" s="479"/>
      <c r="G134" s="448"/>
      <c r="H134" s="395"/>
      <c r="I134" s="485"/>
      <c r="J134" s="359"/>
      <c r="K134" s="479"/>
      <c r="L134" s="406"/>
      <c r="M134" s="406"/>
      <c r="N134" s="406"/>
      <c r="O134" s="359"/>
      <c r="P134" s="477"/>
      <c r="Q134" s="406"/>
      <c r="R134" s="471"/>
      <c r="S134" s="406"/>
      <c r="T134" s="448"/>
      <c r="U134" s="298"/>
      <c r="V134" s="355"/>
      <c r="W134" s="471"/>
      <c r="X134" s="406"/>
      <c r="Y134" s="406"/>
      <c r="Z134" s="355"/>
      <c r="AA134" s="355"/>
      <c r="AB134" s="406"/>
      <c r="AC134" s="395"/>
      <c r="AD134" s="453" t="n">
        <f aca="false">SUM(D134:E134,H134:I134,J134:O134)</f>
        <v>0</v>
      </c>
      <c r="AE134" s="454" t="n">
        <f aca="false">SUM(D134:E134,H134:I134,J134:O134)</f>
        <v>0</v>
      </c>
      <c r="AF134" s="455" t="n">
        <f aca="false">+SUM(D134:E134,H134:I134,J134,P134:S134)</f>
        <v>0</v>
      </c>
      <c r="AG134" s="456" t="n">
        <f aca="false">+SUM(D134:E134,H134:I134,J134,P134:R134,T134)</f>
        <v>0</v>
      </c>
      <c r="AH134" s="454" t="n">
        <f aca="false">SUM(F134:G134,U134:X134,Z134:AB134)</f>
        <v>0</v>
      </c>
      <c r="AI134" s="456" t="n">
        <f aca="false">SUM(F134:G134,U134:W134,Y134,Z134:AB134)</f>
        <v>0</v>
      </c>
    </row>
    <row r="135" customFormat="false" ht="13.1" hidden="false" customHeight="false" outlineLevel="0" collapsed="false">
      <c r="A135" s="395"/>
      <c r="B135" s="474" t="n">
        <v>2126</v>
      </c>
      <c r="C135" s="448" t="n">
        <f aca="false">+IF(C134&gt;=1,C134+1,0)</f>
        <v>115</v>
      </c>
      <c r="D135" s="477"/>
      <c r="E135" s="478"/>
      <c r="F135" s="479"/>
      <c r="G135" s="448"/>
      <c r="H135" s="395"/>
      <c r="I135" s="485"/>
      <c r="J135" s="359"/>
      <c r="K135" s="479"/>
      <c r="L135" s="406"/>
      <c r="M135" s="406"/>
      <c r="N135" s="406"/>
      <c r="O135" s="359"/>
      <c r="P135" s="477"/>
      <c r="Q135" s="406"/>
      <c r="R135" s="471"/>
      <c r="S135" s="406"/>
      <c r="T135" s="448"/>
      <c r="U135" s="298"/>
      <c r="V135" s="355"/>
      <c r="W135" s="471"/>
      <c r="X135" s="406"/>
      <c r="Y135" s="406"/>
      <c r="Z135" s="355"/>
      <c r="AA135" s="355"/>
      <c r="AB135" s="406"/>
      <c r="AC135" s="395"/>
      <c r="AD135" s="453" t="n">
        <f aca="false">SUM(D135:E135,H135:I135,J135:O135)</f>
        <v>0</v>
      </c>
      <c r="AE135" s="454" t="n">
        <f aca="false">SUM(D135:E135,H135:I135,J135:O135)</f>
        <v>0</v>
      </c>
      <c r="AF135" s="455" t="n">
        <f aca="false">+SUM(D135:E135,H135:I135,J135,P135:S135)</f>
        <v>0</v>
      </c>
      <c r="AG135" s="456" t="n">
        <f aca="false">+SUM(D135:E135,H135:I135,J135,P135:R135,T135)</f>
        <v>0</v>
      </c>
      <c r="AH135" s="454" t="n">
        <f aca="false">SUM(F135:G135,U135:X135,Z135:AB135)</f>
        <v>0</v>
      </c>
      <c r="AI135" s="456" t="n">
        <f aca="false">SUM(F135:G135,U135:W135,Y135,Z135:AB135)</f>
        <v>0</v>
      </c>
    </row>
    <row r="136" customFormat="false" ht="13.1" hidden="false" customHeight="false" outlineLevel="0" collapsed="false">
      <c r="A136" s="395"/>
      <c r="B136" s="474" t="n">
        <v>2127</v>
      </c>
      <c r="C136" s="448" t="n">
        <f aca="false">+IF(C135&gt;=1,C135+1,0)</f>
        <v>116</v>
      </c>
      <c r="D136" s="477"/>
      <c r="E136" s="478"/>
      <c r="F136" s="479"/>
      <c r="G136" s="448"/>
      <c r="H136" s="395"/>
      <c r="I136" s="485"/>
      <c r="J136" s="359"/>
      <c r="K136" s="479"/>
      <c r="L136" s="406"/>
      <c r="M136" s="406"/>
      <c r="N136" s="406"/>
      <c r="O136" s="359"/>
      <c r="P136" s="477"/>
      <c r="Q136" s="406"/>
      <c r="R136" s="471"/>
      <c r="S136" s="406"/>
      <c r="T136" s="448"/>
      <c r="U136" s="298"/>
      <c r="V136" s="355"/>
      <c r="W136" s="471"/>
      <c r="X136" s="406"/>
      <c r="Y136" s="406"/>
      <c r="Z136" s="355"/>
      <c r="AA136" s="355"/>
      <c r="AB136" s="406"/>
      <c r="AC136" s="395"/>
      <c r="AD136" s="453" t="n">
        <f aca="false">SUM(D136:E136,H136:I136,J136:O136)</f>
        <v>0</v>
      </c>
      <c r="AE136" s="454" t="n">
        <f aca="false">SUM(D136:E136,H136:I136,J136:O136)</f>
        <v>0</v>
      </c>
      <c r="AF136" s="455" t="n">
        <f aca="false">+SUM(D136:E136,H136:I136,J136,P136:S136)</f>
        <v>0</v>
      </c>
      <c r="AG136" s="456" t="n">
        <f aca="false">+SUM(D136:E136,H136:I136,J136,P136:R136,T136)</f>
        <v>0</v>
      </c>
      <c r="AH136" s="454" t="n">
        <f aca="false">SUM(F136:G136,U136:X136,Z136:AB136)</f>
        <v>0</v>
      </c>
      <c r="AI136" s="456" t="n">
        <f aca="false">SUM(F136:G136,U136:W136,Y136,Z136:AB136)</f>
        <v>0</v>
      </c>
    </row>
    <row r="137" customFormat="false" ht="13.1" hidden="false" customHeight="false" outlineLevel="0" collapsed="false">
      <c r="A137" s="395"/>
      <c r="B137" s="474" t="n">
        <v>2128</v>
      </c>
      <c r="C137" s="448" t="n">
        <f aca="false">+IF(C136&gt;=1,C136+1,0)</f>
        <v>117</v>
      </c>
      <c r="D137" s="477"/>
      <c r="E137" s="478"/>
      <c r="F137" s="479"/>
      <c r="G137" s="448"/>
      <c r="H137" s="395"/>
      <c r="I137" s="485"/>
      <c r="J137" s="359"/>
      <c r="K137" s="479"/>
      <c r="L137" s="406"/>
      <c r="M137" s="406"/>
      <c r="N137" s="406"/>
      <c r="O137" s="359"/>
      <c r="P137" s="477"/>
      <c r="Q137" s="406"/>
      <c r="R137" s="471"/>
      <c r="S137" s="406"/>
      <c r="T137" s="448"/>
      <c r="U137" s="298"/>
      <c r="V137" s="355"/>
      <c r="W137" s="471"/>
      <c r="X137" s="406"/>
      <c r="Y137" s="406"/>
      <c r="Z137" s="355"/>
      <c r="AA137" s="355"/>
      <c r="AB137" s="406"/>
      <c r="AC137" s="395"/>
      <c r="AD137" s="453" t="n">
        <f aca="false">SUM(D137:E137,H137:I137,J137:O137)</f>
        <v>0</v>
      </c>
      <c r="AE137" s="454" t="n">
        <f aca="false">SUM(D137:E137,H137:I137,J137:O137)</f>
        <v>0</v>
      </c>
      <c r="AF137" s="455" t="n">
        <f aca="false">+SUM(D137:E137,H137:I137,J137,P137:S137)</f>
        <v>0</v>
      </c>
      <c r="AG137" s="456" t="n">
        <f aca="false">+SUM(D137:E137,H137:I137,J137,P137:R137,T137)</f>
        <v>0</v>
      </c>
      <c r="AH137" s="454" t="n">
        <f aca="false">SUM(F137:G137,U137:X137,Z137:AB137)</f>
        <v>0</v>
      </c>
      <c r="AI137" s="456" t="n">
        <f aca="false">SUM(F137:G137,U137:W137,Y137,Z137:AB137)</f>
        <v>0</v>
      </c>
    </row>
    <row r="138" customFormat="false" ht="13.1" hidden="false" customHeight="false" outlineLevel="0" collapsed="false">
      <c r="A138" s="395"/>
      <c r="B138" s="474" t="n">
        <v>2129</v>
      </c>
      <c r="C138" s="448" t="n">
        <f aca="false">+IF(C137&gt;=1,C137+1,0)</f>
        <v>118</v>
      </c>
      <c r="D138" s="477"/>
      <c r="E138" s="478"/>
      <c r="F138" s="479"/>
      <c r="G138" s="448"/>
      <c r="H138" s="395"/>
      <c r="I138" s="485"/>
      <c r="J138" s="359"/>
      <c r="K138" s="479"/>
      <c r="L138" s="406"/>
      <c r="M138" s="406"/>
      <c r="N138" s="406"/>
      <c r="O138" s="359"/>
      <c r="P138" s="477"/>
      <c r="Q138" s="406"/>
      <c r="R138" s="471"/>
      <c r="S138" s="406"/>
      <c r="T138" s="448"/>
      <c r="U138" s="298"/>
      <c r="V138" s="355"/>
      <c r="W138" s="471"/>
      <c r="X138" s="406"/>
      <c r="Y138" s="406"/>
      <c r="Z138" s="355"/>
      <c r="AA138" s="355"/>
      <c r="AB138" s="406"/>
      <c r="AC138" s="395"/>
      <c r="AD138" s="453" t="n">
        <f aca="false">SUM(D138:E138,H138:I138,J138:O138)</f>
        <v>0</v>
      </c>
      <c r="AE138" s="454" t="n">
        <f aca="false">SUM(D138:E138,H138:I138,J138:O138)</f>
        <v>0</v>
      </c>
      <c r="AF138" s="455" t="n">
        <f aca="false">+SUM(D138:E138,H138:I138,J138,P138:S138)</f>
        <v>0</v>
      </c>
      <c r="AG138" s="456" t="n">
        <f aca="false">+SUM(D138:E138,H138:I138,J138,P138:R138,T138)</f>
        <v>0</v>
      </c>
      <c r="AH138" s="454" t="n">
        <f aca="false">SUM(F138:G138,U138:X138,Z138:AB138)</f>
        <v>0</v>
      </c>
      <c r="AI138" s="456" t="n">
        <f aca="false">SUM(F138:G138,U138:W138,Y138,Z138:AB138)</f>
        <v>0</v>
      </c>
    </row>
    <row r="139" customFormat="false" ht="13.1" hidden="false" customHeight="false" outlineLevel="0" collapsed="false">
      <c r="A139" s="395"/>
      <c r="B139" s="474" t="n">
        <v>2130</v>
      </c>
      <c r="C139" s="448" t="n">
        <f aca="false">+IF(C138&gt;=1,C138+1,0)</f>
        <v>119</v>
      </c>
      <c r="D139" s="477"/>
      <c r="E139" s="478"/>
      <c r="F139" s="479"/>
      <c r="G139" s="448"/>
      <c r="H139" s="395"/>
      <c r="I139" s="485"/>
      <c r="J139" s="359"/>
      <c r="K139" s="479"/>
      <c r="L139" s="406"/>
      <c r="M139" s="406"/>
      <c r="N139" s="406"/>
      <c r="O139" s="359"/>
      <c r="P139" s="477"/>
      <c r="Q139" s="406"/>
      <c r="R139" s="471"/>
      <c r="S139" s="406"/>
      <c r="T139" s="448"/>
      <c r="U139" s="298"/>
      <c r="V139" s="355"/>
      <c r="W139" s="471"/>
      <c r="X139" s="406"/>
      <c r="Y139" s="406"/>
      <c r="Z139" s="355"/>
      <c r="AA139" s="355"/>
      <c r="AB139" s="406"/>
      <c r="AC139" s="395"/>
      <c r="AD139" s="453" t="n">
        <f aca="false">SUM(D139:E139,H139:I139,J139:O139)</f>
        <v>0</v>
      </c>
      <c r="AE139" s="454" t="n">
        <f aca="false">SUM(D139:E139,H139:I139,J139:O139)</f>
        <v>0</v>
      </c>
      <c r="AF139" s="455" t="n">
        <f aca="false">+SUM(D139:E139,H139:I139,J139,P139:S139)</f>
        <v>0</v>
      </c>
      <c r="AG139" s="456" t="n">
        <f aca="false">+SUM(D139:E139,H139:I139,J139,P139:R139,T139)</f>
        <v>0</v>
      </c>
      <c r="AH139" s="454" t="n">
        <f aca="false">SUM(F139:G139,U139:X139,Z139:AB139)</f>
        <v>0</v>
      </c>
      <c r="AI139" s="456" t="n">
        <f aca="false">SUM(F139:G139,U139:W139,Y139,Z139:AB139)</f>
        <v>0</v>
      </c>
    </row>
    <row r="140" customFormat="false" ht="13.1" hidden="false" customHeight="false" outlineLevel="0" collapsed="false">
      <c r="A140" s="395"/>
      <c r="B140" s="474" t="n">
        <v>2131</v>
      </c>
      <c r="C140" s="448" t="n">
        <f aca="false">+IF(C139&gt;=1,C139+1,0)</f>
        <v>120</v>
      </c>
      <c r="D140" s="477"/>
      <c r="E140" s="478"/>
      <c r="F140" s="479"/>
      <c r="G140" s="448"/>
      <c r="H140" s="395"/>
      <c r="I140" s="485"/>
      <c r="J140" s="359"/>
      <c r="K140" s="479"/>
      <c r="L140" s="406"/>
      <c r="M140" s="406"/>
      <c r="N140" s="406"/>
      <c r="O140" s="359"/>
      <c r="P140" s="477"/>
      <c r="Q140" s="406"/>
      <c r="R140" s="471"/>
      <c r="S140" s="406"/>
      <c r="T140" s="448"/>
      <c r="U140" s="298"/>
      <c r="V140" s="355"/>
      <c r="W140" s="471"/>
      <c r="X140" s="406"/>
      <c r="Y140" s="406"/>
      <c r="Z140" s="355"/>
      <c r="AA140" s="355"/>
      <c r="AB140" s="406"/>
      <c r="AC140" s="395"/>
      <c r="AD140" s="453" t="n">
        <f aca="false">SUM(D140:E140,H140:I140,J140:O140)</f>
        <v>0</v>
      </c>
      <c r="AE140" s="454" t="n">
        <f aca="false">SUM(D140:E140,H140:I140,J140:O140)</f>
        <v>0</v>
      </c>
      <c r="AF140" s="455" t="n">
        <f aca="false">+SUM(D140:E140,H140:I140,J140,P140:S140)</f>
        <v>0</v>
      </c>
      <c r="AG140" s="456" t="n">
        <f aca="false">+SUM(D140:E140,H140:I140,J140,P140:R140,T140)</f>
        <v>0</v>
      </c>
      <c r="AH140" s="454" t="n">
        <f aca="false">SUM(F140:G140,U140:X140,Z140:AB140)</f>
        <v>0</v>
      </c>
      <c r="AI140" s="456" t="n">
        <f aca="false">SUM(F140:G140,U140:W140,Y140,Z140:AB140)</f>
        <v>0</v>
      </c>
    </row>
    <row r="141" customFormat="false" ht="13.1" hidden="false" customHeight="false" outlineLevel="0" collapsed="false">
      <c r="A141" s="395"/>
      <c r="B141" s="474" t="n">
        <v>2132</v>
      </c>
      <c r="C141" s="448" t="n">
        <f aca="false">+IF(C140&gt;=1,C140+1,0)</f>
        <v>121</v>
      </c>
      <c r="D141" s="477"/>
      <c r="E141" s="478"/>
      <c r="F141" s="479"/>
      <c r="G141" s="448"/>
      <c r="H141" s="395"/>
      <c r="I141" s="485"/>
      <c r="J141" s="359"/>
      <c r="K141" s="479"/>
      <c r="L141" s="406"/>
      <c r="M141" s="406"/>
      <c r="N141" s="406"/>
      <c r="O141" s="359"/>
      <c r="P141" s="477"/>
      <c r="Q141" s="406"/>
      <c r="R141" s="471"/>
      <c r="S141" s="406"/>
      <c r="T141" s="448"/>
      <c r="U141" s="298"/>
      <c r="V141" s="355"/>
      <c r="W141" s="471"/>
      <c r="X141" s="406"/>
      <c r="Y141" s="406"/>
      <c r="Z141" s="355"/>
      <c r="AA141" s="355"/>
      <c r="AB141" s="406"/>
      <c r="AC141" s="395"/>
      <c r="AD141" s="453" t="n">
        <f aca="false">SUM(D141:E141,H141:I141,J141:O141)</f>
        <v>0</v>
      </c>
      <c r="AE141" s="454" t="n">
        <f aca="false">SUM(D141:E141,H141:I141,J141:O141)</f>
        <v>0</v>
      </c>
      <c r="AF141" s="455" t="n">
        <f aca="false">+SUM(D141:E141,H141:I141,J141,P141:S141)</f>
        <v>0</v>
      </c>
      <c r="AG141" s="456" t="n">
        <f aca="false">+SUM(D141:E141,H141:I141,J141,P141:R141,T141)</f>
        <v>0</v>
      </c>
      <c r="AH141" s="454" t="n">
        <f aca="false">SUM(F141:G141,U141:X141,Z141:AB141)</f>
        <v>0</v>
      </c>
      <c r="AI141" s="456" t="n">
        <f aca="false">SUM(F141:G141,U141:W141,Y141,Z141:AB141)</f>
        <v>0</v>
      </c>
    </row>
    <row r="142" customFormat="false" ht="13.1" hidden="false" customHeight="false" outlineLevel="0" collapsed="false">
      <c r="A142" s="395"/>
      <c r="B142" s="474" t="n">
        <v>2133</v>
      </c>
      <c r="C142" s="448" t="n">
        <f aca="false">+IF(C141&gt;=1,C141+1,0)</f>
        <v>122</v>
      </c>
      <c r="D142" s="477"/>
      <c r="E142" s="478"/>
      <c r="F142" s="479"/>
      <c r="G142" s="448"/>
      <c r="H142" s="395"/>
      <c r="I142" s="485"/>
      <c r="J142" s="359"/>
      <c r="K142" s="479"/>
      <c r="L142" s="406"/>
      <c r="M142" s="406"/>
      <c r="N142" s="406"/>
      <c r="O142" s="359"/>
      <c r="P142" s="477"/>
      <c r="Q142" s="406"/>
      <c r="R142" s="471"/>
      <c r="S142" s="406"/>
      <c r="T142" s="448"/>
      <c r="U142" s="298"/>
      <c r="V142" s="355"/>
      <c r="W142" s="471"/>
      <c r="X142" s="406"/>
      <c r="Y142" s="406"/>
      <c r="Z142" s="355"/>
      <c r="AA142" s="355"/>
      <c r="AB142" s="406"/>
      <c r="AC142" s="395"/>
      <c r="AD142" s="453" t="n">
        <f aca="false">SUM(D142:E142,H142:I142,J142:O142)</f>
        <v>0</v>
      </c>
      <c r="AE142" s="454" t="n">
        <f aca="false">SUM(D142:E142,H142:I142,J142:O142)</f>
        <v>0</v>
      </c>
      <c r="AF142" s="455" t="n">
        <f aca="false">+SUM(D142:E142,H142:I142,J142,P142:S142)</f>
        <v>0</v>
      </c>
      <c r="AG142" s="456" t="n">
        <f aca="false">+SUM(D142:E142,H142:I142,J142,P142:R142,T142)</f>
        <v>0</v>
      </c>
      <c r="AH142" s="454" t="n">
        <f aca="false">SUM(F142:G142,U142:X142,Z142:AB142)</f>
        <v>0</v>
      </c>
      <c r="AI142" s="456" t="n">
        <f aca="false">SUM(F142:G142,U142:W142,Y142,Z142:AB142)</f>
        <v>0</v>
      </c>
    </row>
    <row r="143" customFormat="false" ht="13.1" hidden="false" customHeight="false" outlineLevel="0" collapsed="false">
      <c r="A143" s="395"/>
      <c r="B143" s="474" t="n">
        <v>2134</v>
      </c>
      <c r="C143" s="448" t="n">
        <f aca="false">+IF(C142&gt;=1,C142+1,0)</f>
        <v>123</v>
      </c>
      <c r="D143" s="477"/>
      <c r="E143" s="478"/>
      <c r="F143" s="479"/>
      <c r="G143" s="448"/>
      <c r="H143" s="395"/>
      <c r="I143" s="485"/>
      <c r="J143" s="359"/>
      <c r="K143" s="479"/>
      <c r="L143" s="406"/>
      <c r="M143" s="406"/>
      <c r="N143" s="406"/>
      <c r="O143" s="359"/>
      <c r="P143" s="477"/>
      <c r="Q143" s="406"/>
      <c r="R143" s="471"/>
      <c r="S143" s="406"/>
      <c r="T143" s="448"/>
      <c r="U143" s="298"/>
      <c r="V143" s="355"/>
      <c r="W143" s="471"/>
      <c r="X143" s="406"/>
      <c r="Y143" s="406"/>
      <c r="Z143" s="355"/>
      <c r="AA143" s="355"/>
      <c r="AB143" s="406"/>
      <c r="AC143" s="395"/>
      <c r="AD143" s="453" t="n">
        <f aca="false">SUM(D143:E143,H143:I143,J143:O143)</f>
        <v>0</v>
      </c>
      <c r="AE143" s="454" t="n">
        <f aca="false">SUM(D143:E143,H143:I143,J143:O143)</f>
        <v>0</v>
      </c>
      <c r="AF143" s="455" t="n">
        <f aca="false">+SUM(D143:E143,H143:I143,J143,P143:S143)</f>
        <v>0</v>
      </c>
      <c r="AG143" s="456" t="n">
        <f aca="false">+SUM(D143:E143,H143:I143,J143,P143:R143,T143)</f>
        <v>0</v>
      </c>
      <c r="AH143" s="454" t="n">
        <f aca="false">SUM(F143:G143,U143:X143,Z143:AB143)</f>
        <v>0</v>
      </c>
      <c r="AI143" s="456" t="n">
        <f aca="false">SUM(F143:G143,U143:W143,Y143,Z143:AB143)</f>
        <v>0</v>
      </c>
    </row>
    <row r="144" customFormat="false" ht="13.1" hidden="false" customHeight="false" outlineLevel="0" collapsed="false">
      <c r="A144" s="395"/>
      <c r="B144" s="474" t="n">
        <v>2135</v>
      </c>
      <c r="C144" s="448" t="n">
        <f aca="false">+IF(C143&gt;=1,C143+1,0)</f>
        <v>124</v>
      </c>
      <c r="D144" s="477"/>
      <c r="E144" s="478"/>
      <c r="F144" s="479"/>
      <c r="G144" s="448"/>
      <c r="H144" s="395"/>
      <c r="I144" s="485"/>
      <c r="J144" s="359"/>
      <c r="K144" s="479"/>
      <c r="L144" s="406"/>
      <c r="M144" s="406"/>
      <c r="N144" s="406"/>
      <c r="O144" s="359"/>
      <c r="P144" s="477"/>
      <c r="Q144" s="406"/>
      <c r="R144" s="471"/>
      <c r="S144" s="406"/>
      <c r="T144" s="448"/>
      <c r="U144" s="298"/>
      <c r="V144" s="355"/>
      <c r="W144" s="471"/>
      <c r="X144" s="406"/>
      <c r="Y144" s="406"/>
      <c r="Z144" s="355"/>
      <c r="AA144" s="355"/>
      <c r="AB144" s="406"/>
      <c r="AC144" s="395"/>
      <c r="AD144" s="453" t="n">
        <f aca="false">SUM(D144:E144,H144:I144,J144:O144)</f>
        <v>0</v>
      </c>
      <c r="AE144" s="454" t="n">
        <f aca="false">SUM(D144:E144,H144:I144,J144:O144)</f>
        <v>0</v>
      </c>
      <c r="AF144" s="455" t="n">
        <f aca="false">+SUM(D144:E144,H144:I144,J144,P144:S144)</f>
        <v>0</v>
      </c>
      <c r="AG144" s="456" t="n">
        <f aca="false">+SUM(D144:E144,H144:I144,J144,P144:R144,T144)</f>
        <v>0</v>
      </c>
      <c r="AH144" s="454" t="n">
        <f aca="false">SUM(F144:G144,U144:X144,Z144:AB144)</f>
        <v>0</v>
      </c>
      <c r="AI144" s="456" t="n">
        <f aca="false">SUM(F144:G144,U144:W144,Y144,Z144:AB144)</f>
        <v>0</v>
      </c>
    </row>
    <row r="145" customFormat="false" ht="13.1" hidden="false" customHeight="false" outlineLevel="0" collapsed="false">
      <c r="A145" s="395"/>
      <c r="B145" s="474" t="n">
        <v>2136</v>
      </c>
      <c r="C145" s="448" t="n">
        <f aca="false">+IF(C144&gt;=1,C144+1,0)</f>
        <v>125</v>
      </c>
      <c r="D145" s="477"/>
      <c r="E145" s="478"/>
      <c r="F145" s="479"/>
      <c r="G145" s="448"/>
      <c r="H145" s="395"/>
      <c r="I145" s="485"/>
      <c r="J145" s="359"/>
      <c r="K145" s="479"/>
      <c r="L145" s="406"/>
      <c r="M145" s="406"/>
      <c r="N145" s="406"/>
      <c r="O145" s="359"/>
      <c r="P145" s="477"/>
      <c r="Q145" s="406"/>
      <c r="R145" s="471"/>
      <c r="S145" s="406"/>
      <c r="T145" s="448"/>
      <c r="U145" s="298"/>
      <c r="V145" s="355"/>
      <c r="W145" s="471"/>
      <c r="X145" s="406"/>
      <c r="Y145" s="406"/>
      <c r="Z145" s="355"/>
      <c r="AA145" s="355"/>
      <c r="AB145" s="406"/>
      <c r="AC145" s="395"/>
      <c r="AD145" s="453" t="n">
        <f aca="false">SUM(D145:E145,H145:I145,J145:O145)</f>
        <v>0</v>
      </c>
      <c r="AE145" s="454" t="n">
        <f aca="false">SUM(D145:E145,H145:I145,J145:O145)</f>
        <v>0</v>
      </c>
      <c r="AF145" s="455" t="n">
        <f aca="false">+SUM(D145:E145,H145:I145,J145,P145:S145)</f>
        <v>0</v>
      </c>
      <c r="AG145" s="456" t="n">
        <f aca="false">+SUM(D145:E145,H145:I145,J145,P145:R145,T145)</f>
        <v>0</v>
      </c>
      <c r="AH145" s="454" t="n">
        <f aca="false">SUM(F145:G145,U145:X145,Z145:AB145)</f>
        <v>0</v>
      </c>
      <c r="AI145" s="456" t="n">
        <f aca="false">SUM(F145:G145,U145:W145,Y145,Z145:AB145)</f>
        <v>0</v>
      </c>
    </row>
    <row r="146" customFormat="false" ht="13.1" hidden="false" customHeight="false" outlineLevel="0" collapsed="false">
      <c r="A146" s="395"/>
      <c r="B146" s="474" t="n">
        <v>2137</v>
      </c>
      <c r="C146" s="448" t="n">
        <f aca="false">+IF(C145&gt;=1,C145+1,0)</f>
        <v>126</v>
      </c>
      <c r="D146" s="477"/>
      <c r="E146" s="478"/>
      <c r="F146" s="479"/>
      <c r="G146" s="448"/>
      <c r="H146" s="395"/>
      <c r="I146" s="485"/>
      <c r="J146" s="359"/>
      <c r="K146" s="479"/>
      <c r="L146" s="406"/>
      <c r="M146" s="406"/>
      <c r="N146" s="406"/>
      <c r="O146" s="359"/>
      <c r="P146" s="477"/>
      <c r="Q146" s="406"/>
      <c r="R146" s="471"/>
      <c r="S146" s="406"/>
      <c r="T146" s="448"/>
      <c r="U146" s="298"/>
      <c r="V146" s="355"/>
      <c r="W146" s="471"/>
      <c r="X146" s="406"/>
      <c r="Y146" s="406"/>
      <c r="Z146" s="355"/>
      <c r="AA146" s="355"/>
      <c r="AB146" s="406"/>
      <c r="AC146" s="395"/>
      <c r="AD146" s="453" t="n">
        <f aca="false">SUM(D146:E146,H146:I146,J146:O146)</f>
        <v>0</v>
      </c>
      <c r="AE146" s="454" t="n">
        <f aca="false">SUM(D146:E146,H146:I146,J146:O146)</f>
        <v>0</v>
      </c>
      <c r="AF146" s="455" t="n">
        <f aca="false">+SUM(D146:E146,H146:I146,J146,P146:S146)</f>
        <v>0</v>
      </c>
      <c r="AG146" s="456" t="n">
        <f aca="false">+SUM(D146:E146,H146:I146,J146,P146:R146,T146)</f>
        <v>0</v>
      </c>
      <c r="AH146" s="454" t="n">
        <f aca="false">SUM(F146:G146,U146:X146,Z146:AB146)</f>
        <v>0</v>
      </c>
      <c r="AI146" s="456" t="n">
        <f aca="false">SUM(F146:G146,U146:W146,Y146,Z146:AB146)</f>
        <v>0</v>
      </c>
    </row>
    <row r="147" customFormat="false" ht="13.1" hidden="false" customHeight="false" outlineLevel="0" collapsed="false">
      <c r="A147" s="395"/>
      <c r="B147" s="474" t="n">
        <v>2138</v>
      </c>
      <c r="C147" s="448" t="n">
        <f aca="false">+IF(C146&gt;=1,C146+1,0)</f>
        <v>127</v>
      </c>
      <c r="D147" s="477"/>
      <c r="E147" s="478"/>
      <c r="F147" s="479"/>
      <c r="G147" s="448"/>
      <c r="H147" s="395"/>
      <c r="I147" s="485"/>
      <c r="J147" s="359"/>
      <c r="K147" s="479"/>
      <c r="L147" s="406"/>
      <c r="M147" s="406"/>
      <c r="N147" s="406"/>
      <c r="O147" s="359"/>
      <c r="P147" s="477"/>
      <c r="Q147" s="406"/>
      <c r="R147" s="471"/>
      <c r="S147" s="406"/>
      <c r="T147" s="448"/>
      <c r="U147" s="298"/>
      <c r="V147" s="355"/>
      <c r="W147" s="471"/>
      <c r="X147" s="406"/>
      <c r="Y147" s="406"/>
      <c r="Z147" s="355"/>
      <c r="AA147" s="355"/>
      <c r="AB147" s="406"/>
      <c r="AC147" s="395"/>
      <c r="AD147" s="453" t="n">
        <f aca="false">SUM(D147:E147,H147:I147,J147:O147)</f>
        <v>0</v>
      </c>
      <c r="AE147" s="454" t="n">
        <f aca="false">SUM(D147:E147,H147:I147,J147:O147)</f>
        <v>0</v>
      </c>
      <c r="AF147" s="455" t="n">
        <f aca="false">+SUM(D147:E147,H147:I147,J147,P147:S147)</f>
        <v>0</v>
      </c>
      <c r="AG147" s="456" t="n">
        <f aca="false">+SUM(D147:E147,H147:I147,J147,P147:R147,T147)</f>
        <v>0</v>
      </c>
      <c r="AH147" s="454" t="n">
        <f aca="false">SUM(F147:G147,U147:X147,Z147:AB147)</f>
        <v>0</v>
      </c>
      <c r="AI147" s="456" t="n">
        <f aca="false">SUM(F147:G147,U147:W147,Y147,Z147:AB147)</f>
        <v>0</v>
      </c>
    </row>
    <row r="148" customFormat="false" ht="13.1" hidden="false" customHeight="false" outlineLevel="0" collapsed="false">
      <c r="A148" s="395"/>
      <c r="B148" s="474" t="n">
        <v>2139</v>
      </c>
      <c r="C148" s="448" t="n">
        <f aca="false">+IF(C147&gt;=1,C147+1,0)</f>
        <v>128</v>
      </c>
      <c r="D148" s="477"/>
      <c r="E148" s="478"/>
      <c r="F148" s="479"/>
      <c r="G148" s="448"/>
      <c r="H148" s="395"/>
      <c r="I148" s="485"/>
      <c r="J148" s="359"/>
      <c r="K148" s="479"/>
      <c r="L148" s="406"/>
      <c r="M148" s="406"/>
      <c r="N148" s="406"/>
      <c r="O148" s="359"/>
      <c r="P148" s="477"/>
      <c r="Q148" s="406"/>
      <c r="R148" s="471"/>
      <c r="S148" s="406"/>
      <c r="T148" s="448"/>
      <c r="U148" s="298"/>
      <c r="V148" s="355"/>
      <c r="W148" s="471"/>
      <c r="X148" s="406"/>
      <c r="Y148" s="406"/>
      <c r="Z148" s="355"/>
      <c r="AA148" s="355"/>
      <c r="AB148" s="406"/>
      <c r="AC148" s="395"/>
      <c r="AD148" s="453" t="n">
        <f aca="false">SUM(D148:E148,H148:I148,J148:O148)</f>
        <v>0</v>
      </c>
      <c r="AE148" s="454" t="n">
        <f aca="false">SUM(D148:E148,H148:I148,J148:O148)</f>
        <v>0</v>
      </c>
      <c r="AF148" s="455" t="n">
        <f aca="false">+SUM(D148:E148,H148:I148,J148,P148:S148)</f>
        <v>0</v>
      </c>
      <c r="AG148" s="456" t="n">
        <f aca="false">+SUM(D148:E148,H148:I148,J148,P148:R148,T148)</f>
        <v>0</v>
      </c>
      <c r="AH148" s="454" t="n">
        <f aca="false">SUM(F148:G148,U148:X148,Z148:AB148)</f>
        <v>0</v>
      </c>
      <c r="AI148" s="456" t="n">
        <f aca="false">SUM(F148:G148,U148:W148,Y148,Z148:AB148)</f>
        <v>0</v>
      </c>
    </row>
    <row r="149" customFormat="false" ht="13.1" hidden="false" customHeight="false" outlineLevel="0" collapsed="false">
      <c r="A149" s="395"/>
      <c r="B149" s="474" t="n">
        <v>2140</v>
      </c>
      <c r="C149" s="448" t="n">
        <f aca="false">+IF(C148&gt;=1,C148+1,0)</f>
        <v>129</v>
      </c>
      <c r="D149" s="477"/>
      <c r="E149" s="478"/>
      <c r="F149" s="479"/>
      <c r="G149" s="448"/>
      <c r="H149" s="395"/>
      <c r="I149" s="485"/>
      <c r="J149" s="359"/>
      <c r="K149" s="479"/>
      <c r="L149" s="406"/>
      <c r="M149" s="406"/>
      <c r="N149" s="406"/>
      <c r="O149" s="359"/>
      <c r="P149" s="477"/>
      <c r="Q149" s="406"/>
      <c r="R149" s="471"/>
      <c r="S149" s="406"/>
      <c r="T149" s="448"/>
      <c r="U149" s="298"/>
      <c r="V149" s="355"/>
      <c r="W149" s="471"/>
      <c r="X149" s="406"/>
      <c r="Y149" s="406"/>
      <c r="Z149" s="355"/>
      <c r="AA149" s="355"/>
      <c r="AB149" s="406"/>
      <c r="AC149" s="395"/>
      <c r="AD149" s="453" t="n">
        <f aca="false">SUM(D149:E149,H149:I149,J149:O149)</f>
        <v>0</v>
      </c>
      <c r="AE149" s="454" t="n">
        <f aca="false">SUM(D149:E149,H149:I149,J149:O149)</f>
        <v>0</v>
      </c>
      <c r="AF149" s="455" t="n">
        <f aca="false">+SUM(D149:E149,H149:I149,J149,P149:S149)</f>
        <v>0</v>
      </c>
      <c r="AG149" s="456" t="n">
        <f aca="false">+SUM(D149:E149,H149:I149,J149,P149:R149,T149)</f>
        <v>0</v>
      </c>
      <c r="AH149" s="454" t="n">
        <f aca="false">SUM(F149:G149,U149:X149,Z149:AB149)</f>
        <v>0</v>
      </c>
      <c r="AI149" s="456" t="n">
        <f aca="false">SUM(F149:G149,U149:W149,Y149,Z149:AB149)</f>
        <v>0</v>
      </c>
    </row>
    <row r="150" customFormat="false" ht="13.1" hidden="false" customHeight="false" outlineLevel="0" collapsed="false">
      <c r="A150" s="395"/>
      <c r="B150" s="474" t="n">
        <v>2141</v>
      </c>
      <c r="C150" s="448" t="n">
        <f aca="false">+IF(C149&gt;=1,C149+1,0)</f>
        <v>130</v>
      </c>
      <c r="D150" s="477"/>
      <c r="E150" s="478"/>
      <c r="F150" s="479"/>
      <c r="G150" s="448"/>
      <c r="H150" s="395"/>
      <c r="I150" s="485"/>
      <c r="J150" s="359"/>
      <c r="K150" s="479"/>
      <c r="L150" s="406"/>
      <c r="M150" s="406"/>
      <c r="N150" s="406"/>
      <c r="O150" s="359"/>
      <c r="P150" s="477"/>
      <c r="Q150" s="406"/>
      <c r="R150" s="471"/>
      <c r="S150" s="406"/>
      <c r="T150" s="448"/>
      <c r="U150" s="298"/>
      <c r="V150" s="355"/>
      <c r="W150" s="471"/>
      <c r="X150" s="406"/>
      <c r="Y150" s="406"/>
      <c r="Z150" s="355"/>
      <c r="AA150" s="355"/>
      <c r="AB150" s="406"/>
      <c r="AC150" s="395"/>
      <c r="AD150" s="453" t="n">
        <f aca="false">SUM(D150:E150,H150:I150,J150:O150)</f>
        <v>0</v>
      </c>
      <c r="AE150" s="454" t="n">
        <f aca="false">SUM(D150:E150,H150:I150,J150:O150)</f>
        <v>0</v>
      </c>
      <c r="AF150" s="455" t="n">
        <f aca="false">+SUM(D150:E150,H150:I150,J150,P150:S150)</f>
        <v>0</v>
      </c>
      <c r="AG150" s="456" t="n">
        <f aca="false">+SUM(D150:E150,H150:I150,J150,P150:R150,T150)</f>
        <v>0</v>
      </c>
      <c r="AH150" s="454" t="n">
        <f aca="false">SUM(F150:G150,U150:X150,Z150:AB150)</f>
        <v>0</v>
      </c>
      <c r="AI150" s="456" t="n">
        <f aca="false">SUM(F150:G150,U150:W150,Y150,Z150:AB150)</f>
        <v>0</v>
      </c>
    </row>
    <row r="151" customFormat="false" ht="13.1" hidden="false" customHeight="false" outlineLevel="0" collapsed="false">
      <c r="A151" s="395"/>
      <c r="B151" s="474" t="n">
        <v>2142</v>
      </c>
      <c r="C151" s="448" t="n">
        <f aca="false">+IF(C150&gt;=1,C150+1,0)</f>
        <v>131</v>
      </c>
      <c r="D151" s="477"/>
      <c r="E151" s="478"/>
      <c r="F151" s="479"/>
      <c r="G151" s="448"/>
      <c r="H151" s="395"/>
      <c r="I151" s="485"/>
      <c r="J151" s="359"/>
      <c r="K151" s="479"/>
      <c r="L151" s="406"/>
      <c r="M151" s="406"/>
      <c r="N151" s="406"/>
      <c r="O151" s="359"/>
      <c r="P151" s="477"/>
      <c r="Q151" s="406"/>
      <c r="R151" s="471"/>
      <c r="S151" s="406"/>
      <c r="T151" s="448"/>
      <c r="U151" s="298"/>
      <c r="V151" s="355"/>
      <c r="W151" s="471"/>
      <c r="X151" s="406"/>
      <c r="Y151" s="406"/>
      <c r="Z151" s="355"/>
      <c r="AA151" s="355"/>
      <c r="AB151" s="406"/>
      <c r="AC151" s="395"/>
      <c r="AD151" s="453" t="n">
        <f aca="false">SUM(D151:E151,H151:I151,J151:O151)</f>
        <v>0</v>
      </c>
      <c r="AE151" s="454" t="n">
        <f aca="false">SUM(D151:E151,H151:I151,J151:O151)</f>
        <v>0</v>
      </c>
      <c r="AF151" s="455" t="n">
        <f aca="false">+SUM(D151:E151,H151:I151,J151,P151:S151)</f>
        <v>0</v>
      </c>
      <c r="AG151" s="456" t="n">
        <f aca="false">+SUM(D151:E151,H151:I151,J151,P151:R151,T151)</f>
        <v>0</v>
      </c>
      <c r="AH151" s="454" t="n">
        <f aca="false">SUM(F151:G151,U151:X151,Z151:AB151)</f>
        <v>0</v>
      </c>
      <c r="AI151" s="456" t="n">
        <f aca="false">SUM(F151:G151,U151:W151,Y151,Z151:AB151)</f>
        <v>0</v>
      </c>
    </row>
    <row r="152" customFormat="false" ht="13.1" hidden="false" customHeight="false" outlineLevel="0" collapsed="false">
      <c r="A152" s="395"/>
      <c r="B152" s="474" t="n">
        <v>2143</v>
      </c>
      <c r="C152" s="448" t="n">
        <f aca="false">+IF(C151&gt;=1,C151+1,0)</f>
        <v>132</v>
      </c>
      <c r="D152" s="477"/>
      <c r="E152" s="478"/>
      <c r="F152" s="479"/>
      <c r="G152" s="448"/>
      <c r="H152" s="395"/>
      <c r="I152" s="485"/>
      <c r="J152" s="359"/>
      <c r="K152" s="479"/>
      <c r="L152" s="406"/>
      <c r="M152" s="406"/>
      <c r="N152" s="406"/>
      <c r="O152" s="359"/>
      <c r="P152" s="477"/>
      <c r="Q152" s="406"/>
      <c r="R152" s="471"/>
      <c r="S152" s="406"/>
      <c r="T152" s="448"/>
      <c r="U152" s="298"/>
      <c r="V152" s="355"/>
      <c r="W152" s="471"/>
      <c r="X152" s="406"/>
      <c r="Y152" s="406"/>
      <c r="Z152" s="355"/>
      <c r="AA152" s="355"/>
      <c r="AB152" s="406"/>
      <c r="AC152" s="395"/>
      <c r="AD152" s="453" t="n">
        <f aca="false">SUM(D152:E152,H152:I152,J152:O152)</f>
        <v>0</v>
      </c>
      <c r="AE152" s="454" t="n">
        <f aca="false">SUM(D152:E152,H152:I152,J152:O152)</f>
        <v>0</v>
      </c>
      <c r="AF152" s="455" t="n">
        <f aca="false">+SUM(D152:E152,H152:I152,J152,P152:S152)</f>
        <v>0</v>
      </c>
      <c r="AG152" s="456" t="n">
        <f aca="false">+SUM(D152:E152,H152:I152,J152,P152:R152,T152)</f>
        <v>0</v>
      </c>
      <c r="AH152" s="454" t="n">
        <f aca="false">SUM(F152:G152,U152:X152,Z152:AB152)</f>
        <v>0</v>
      </c>
      <c r="AI152" s="456" t="n">
        <f aca="false">SUM(F152:G152,U152:W152,Y152,Z152:AB152)</f>
        <v>0</v>
      </c>
    </row>
    <row r="153" customFormat="false" ht="13.1" hidden="false" customHeight="false" outlineLevel="0" collapsed="false">
      <c r="A153" s="395"/>
      <c r="B153" s="474" t="n">
        <v>2144</v>
      </c>
      <c r="C153" s="448" t="n">
        <f aca="false">+IF(C152&gt;=1,C152+1,0)</f>
        <v>133</v>
      </c>
      <c r="D153" s="477"/>
      <c r="E153" s="478"/>
      <c r="F153" s="479"/>
      <c r="G153" s="448"/>
      <c r="H153" s="395"/>
      <c r="I153" s="485"/>
      <c r="J153" s="359"/>
      <c r="K153" s="479"/>
      <c r="L153" s="406"/>
      <c r="M153" s="406"/>
      <c r="N153" s="406"/>
      <c r="O153" s="359"/>
      <c r="P153" s="477"/>
      <c r="Q153" s="406"/>
      <c r="R153" s="471"/>
      <c r="S153" s="406"/>
      <c r="T153" s="448"/>
      <c r="U153" s="298"/>
      <c r="V153" s="355"/>
      <c r="W153" s="471"/>
      <c r="X153" s="406"/>
      <c r="Y153" s="406"/>
      <c r="Z153" s="355"/>
      <c r="AA153" s="355"/>
      <c r="AB153" s="406"/>
      <c r="AC153" s="395"/>
      <c r="AD153" s="453" t="n">
        <f aca="false">SUM(D153:E153,H153:I153,J153:O153)</f>
        <v>0</v>
      </c>
      <c r="AE153" s="454" t="n">
        <f aca="false">SUM(D153:E153,H153:I153,J153:O153)</f>
        <v>0</v>
      </c>
      <c r="AF153" s="455" t="n">
        <f aca="false">+SUM(D153:E153,H153:I153,J153,P153:S153)</f>
        <v>0</v>
      </c>
      <c r="AG153" s="456" t="n">
        <f aca="false">+SUM(D153:E153,H153:I153,J153,P153:R153,T153)</f>
        <v>0</v>
      </c>
      <c r="AH153" s="454" t="n">
        <f aca="false">SUM(F153:G153,U153:X153,Z153:AB153)</f>
        <v>0</v>
      </c>
      <c r="AI153" s="456" t="n">
        <f aca="false">SUM(F153:G153,U153:W153,Y153,Z153:AB153)</f>
        <v>0</v>
      </c>
    </row>
    <row r="154" customFormat="false" ht="13.1" hidden="false" customHeight="false" outlineLevel="0" collapsed="false">
      <c r="A154" s="395"/>
      <c r="B154" s="474" t="n">
        <v>2145</v>
      </c>
      <c r="C154" s="448" t="n">
        <f aca="false">+IF(C153&gt;=1,C153+1,0)</f>
        <v>134</v>
      </c>
      <c r="D154" s="477"/>
      <c r="E154" s="478"/>
      <c r="F154" s="479"/>
      <c r="G154" s="448"/>
      <c r="H154" s="395"/>
      <c r="I154" s="485"/>
      <c r="J154" s="359"/>
      <c r="K154" s="479"/>
      <c r="L154" s="406"/>
      <c r="M154" s="406"/>
      <c r="N154" s="406"/>
      <c r="O154" s="359"/>
      <c r="P154" s="477"/>
      <c r="Q154" s="406"/>
      <c r="R154" s="471"/>
      <c r="S154" s="406"/>
      <c r="T154" s="448"/>
      <c r="U154" s="298"/>
      <c r="V154" s="355"/>
      <c r="W154" s="471"/>
      <c r="X154" s="406"/>
      <c r="Y154" s="406"/>
      <c r="Z154" s="355"/>
      <c r="AA154" s="355"/>
      <c r="AB154" s="406"/>
      <c r="AC154" s="395"/>
      <c r="AD154" s="453" t="n">
        <f aca="false">SUM(D154:E154,H154:I154,J154:O154)</f>
        <v>0</v>
      </c>
      <c r="AE154" s="454" t="n">
        <f aca="false">SUM(D154:E154,H154:I154,J154:O154)</f>
        <v>0</v>
      </c>
      <c r="AF154" s="455" t="n">
        <f aca="false">+SUM(D154:E154,H154:I154,J154,P154:S154)</f>
        <v>0</v>
      </c>
      <c r="AG154" s="456" t="n">
        <f aca="false">+SUM(D154:E154,H154:I154,J154,P154:R154,T154)</f>
        <v>0</v>
      </c>
      <c r="AH154" s="454" t="n">
        <f aca="false">SUM(F154:G154,U154:X154,Z154:AB154)</f>
        <v>0</v>
      </c>
      <c r="AI154" s="456" t="n">
        <f aca="false">SUM(F154:G154,U154:W154,Y154,Z154:AB154)</f>
        <v>0</v>
      </c>
    </row>
    <row r="155" customFormat="false" ht="13.1" hidden="false" customHeight="false" outlineLevel="0" collapsed="false">
      <c r="A155" s="395"/>
      <c r="B155" s="474" t="n">
        <v>2146</v>
      </c>
      <c r="C155" s="448" t="n">
        <f aca="false">+IF(C154&gt;=1,C154+1,0)</f>
        <v>135</v>
      </c>
      <c r="D155" s="477"/>
      <c r="E155" s="478"/>
      <c r="F155" s="479"/>
      <c r="G155" s="448"/>
      <c r="H155" s="395"/>
      <c r="I155" s="485"/>
      <c r="J155" s="359"/>
      <c r="K155" s="479"/>
      <c r="L155" s="406"/>
      <c r="M155" s="406"/>
      <c r="N155" s="406"/>
      <c r="O155" s="359"/>
      <c r="P155" s="477"/>
      <c r="Q155" s="406"/>
      <c r="R155" s="471"/>
      <c r="S155" s="406"/>
      <c r="T155" s="448"/>
      <c r="U155" s="298"/>
      <c r="V155" s="355"/>
      <c r="W155" s="471"/>
      <c r="X155" s="406"/>
      <c r="Y155" s="406"/>
      <c r="Z155" s="355"/>
      <c r="AA155" s="355"/>
      <c r="AB155" s="406"/>
      <c r="AC155" s="395"/>
      <c r="AD155" s="453" t="n">
        <f aca="false">SUM(D155:E155,H155:I155,J155:O155)</f>
        <v>0</v>
      </c>
      <c r="AE155" s="454" t="n">
        <f aca="false">SUM(D155:E155,H155:I155,J155:O155)</f>
        <v>0</v>
      </c>
      <c r="AF155" s="455" t="n">
        <f aca="false">+SUM(D155:E155,H155:I155,J155,P155:S155)</f>
        <v>0</v>
      </c>
      <c r="AG155" s="456" t="n">
        <f aca="false">+SUM(D155:E155,H155:I155,J155,P155:R155,T155)</f>
        <v>0</v>
      </c>
      <c r="AH155" s="454" t="n">
        <f aca="false">SUM(F155:G155,U155:X155,Z155:AB155)</f>
        <v>0</v>
      </c>
      <c r="AI155" s="456" t="n">
        <f aca="false">SUM(F155:G155,U155:W155,Y155,Z155:AB155)</f>
        <v>0</v>
      </c>
    </row>
    <row r="156" customFormat="false" ht="13.1" hidden="false" customHeight="false" outlineLevel="0" collapsed="false">
      <c r="A156" s="395"/>
      <c r="B156" s="474" t="n">
        <v>2147</v>
      </c>
      <c r="C156" s="448" t="n">
        <f aca="false">+IF(C155&gt;=1,C155+1,0)</f>
        <v>136</v>
      </c>
      <c r="D156" s="477"/>
      <c r="E156" s="478"/>
      <c r="F156" s="479"/>
      <c r="G156" s="448"/>
      <c r="H156" s="395"/>
      <c r="I156" s="485"/>
      <c r="J156" s="359"/>
      <c r="K156" s="479"/>
      <c r="L156" s="406"/>
      <c r="M156" s="406"/>
      <c r="N156" s="406"/>
      <c r="O156" s="359"/>
      <c r="P156" s="477"/>
      <c r="Q156" s="406"/>
      <c r="R156" s="471"/>
      <c r="S156" s="406"/>
      <c r="T156" s="448"/>
      <c r="U156" s="298"/>
      <c r="V156" s="355"/>
      <c r="W156" s="471"/>
      <c r="X156" s="406"/>
      <c r="Y156" s="406"/>
      <c r="Z156" s="355"/>
      <c r="AA156" s="355"/>
      <c r="AB156" s="406"/>
      <c r="AC156" s="395"/>
      <c r="AD156" s="453" t="n">
        <f aca="false">SUM(D156:E156,H156:I156,J156:O156)</f>
        <v>0</v>
      </c>
      <c r="AE156" s="454" t="n">
        <f aca="false">SUM(D156:E156,H156:I156,J156:O156)</f>
        <v>0</v>
      </c>
      <c r="AF156" s="455" t="n">
        <f aca="false">+SUM(D156:E156,H156:I156,J156,P156:S156)</f>
        <v>0</v>
      </c>
      <c r="AG156" s="456" t="n">
        <f aca="false">+SUM(D156:E156,H156:I156,J156,P156:R156,T156)</f>
        <v>0</v>
      </c>
      <c r="AH156" s="454" t="n">
        <f aca="false">SUM(F156:G156,U156:X156,Z156:AB156)</f>
        <v>0</v>
      </c>
      <c r="AI156" s="456" t="n">
        <f aca="false">SUM(F156:G156,U156:W156,Y156,Z156:AB156)</f>
        <v>0</v>
      </c>
    </row>
    <row r="157" customFormat="false" ht="13.1" hidden="false" customHeight="false" outlineLevel="0" collapsed="false">
      <c r="A157" s="395"/>
      <c r="B157" s="474" t="n">
        <v>2148</v>
      </c>
      <c r="C157" s="448" t="n">
        <f aca="false">+IF(C156&gt;=1,C156+1,0)</f>
        <v>137</v>
      </c>
      <c r="D157" s="477"/>
      <c r="E157" s="478"/>
      <c r="F157" s="479"/>
      <c r="G157" s="448"/>
      <c r="H157" s="395"/>
      <c r="I157" s="485"/>
      <c r="J157" s="359"/>
      <c r="K157" s="479"/>
      <c r="L157" s="406"/>
      <c r="M157" s="406"/>
      <c r="N157" s="406"/>
      <c r="O157" s="359"/>
      <c r="P157" s="477"/>
      <c r="Q157" s="406"/>
      <c r="R157" s="471"/>
      <c r="S157" s="406"/>
      <c r="T157" s="448"/>
      <c r="U157" s="298"/>
      <c r="V157" s="355"/>
      <c r="W157" s="471"/>
      <c r="X157" s="406"/>
      <c r="Y157" s="406"/>
      <c r="Z157" s="355"/>
      <c r="AA157" s="355"/>
      <c r="AB157" s="406"/>
      <c r="AC157" s="395"/>
      <c r="AD157" s="453" t="n">
        <f aca="false">SUM(D157:E157,H157:I157,J157:O157)</f>
        <v>0</v>
      </c>
      <c r="AE157" s="454" t="n">
        <f aca="false">SUM(D157:E157,H157:I157,J157:O157)</f>
        <v>0</v>
      </c>
      <c r="AF157" s="455" t="n">
        <f aca="false">+SUM(D157:E157,H157:I157,J157,P157:S157)</f>
        <v>0</v>
      </c>
      <c r="AG157" s="456" t="n">
        <f aca="false">+SUM(D157:E157,H157:I157,J157,P157:R157,T157)</f>
        <v>0</v>
      </c>
      <c r="AH157" s="454" t="n">
        <f aca="false">SUM(F157:G157,U157:X157,Z157:AB157)</f>
        <v>0</v>
      </c>
      <c r="AI157" s="456" t="n">
        <f aca="false">SUM(F157:G157,U157:W157,Y157,Z157:AB157)</f>
        <v>0</v>
      </c>
    </row>
    <row r="158" customFormat="false" ht="13.1" hidden="false" customHeight="false" outlineLevel="0" collapsed="false">
      <c r="A158" s="395"/>
      <c r="B158" s="474" t="n">
        <v>2149</v>
      </c>
      <c r="C158" s="448" t="n">
        <f aca="false">+IF(C157&gt;=1,C157+1,0)</f>
        <v>138</v>
      </c>
      <c r="D158" s="477"/>
      <c r="E158" s="478"/>
      <c r="F158" s="479"/>
      <c r="G158" s="448"/>
      <c r="H158" s="395"/>
      <c r="I158" s="485"/>
      <c r="J158" s="359"/>
      <c r="K158" s="479"/>
      <c r="L158" s="406"/>
      <c r="M158" s="406"/>
      <c r="N158" s="406"/>
      <c r="O158" s="359"/>
      <c r="P158" s="477"/>
      <c r="Q158" s="406"/>
      <c r="R158" s="471"/>
      <c r="S158" s="406"/>
      <c r="T158" s="448"/>
      <c r="U158" s="298"/>
      <c r="V158" s="355"/>
      <c r="W158" s="471"/>
      <c r="X158" s="406"/>
      <c r="Y158" s="406"/>
      <c r="Z158" s="355"/>
      <c r="AA158" s="355"/>
      <c r="AB158" s="406"/>
      <c r="AC158" s="395"/>
      <c r="AD158" s="453" t="n">
        <f aca="false">SUM(D158:E158,H158:I158,J158:O158)</f>
        <v>0</v>
      </c>
      <c r="AE158" s="454" t="n">
        <f aca="false">SUM(D158:E158,H158:I158,J158:O158)</f>
        <v>0</v>
      </c>
      <c r="AF158" s="455" t="n">
        <f aca="false">+SUM(D158:E158,H158:I158,J158,P158:S158)</f>
        <v>0</v>
      </c>
      <c r="AG158" s="456" t="n">
        <f aca="false">+SUM(D158:E158,H158:I158,J158,P158:R158,T158)</f>
        <v>0</v>
      </c>
      <c r="AH158" s="454" t="n">
        <f aca="false">SUM(F158:G158,U158:X158,Z158:AB158)</f>
        <v>0</v>
      </c>
      <c r="AI158" s="456" t="n">
        <f aca="false">SUM(F158:G158,U158:W158,Y158,Z158:AB158)</f>
        <v>0</v>
      </c>
    </row>
    <row r="159" customFormat="false" ht="13.1" hidden="false" customHeight="false" outlineLevel="0" collapsed="false">
      <c r="A159" s="395"/>
      <c r="B159" s="474" t="n">
        <v>2150</v>
      </c>
      <c r="C159" s="448" t="n">
        <f aca="false">+IF(C158&gt;=1,C158+1,0)</f>
        <v>139</v>
      </c>
      <c r="D159" s="477"/>
      <c r="E159" s="478"/>
      <c r="F159" s="479"/>
      <c r="G159" s="448"/>
      <c r="H159" s="395"/>
      <c r="I159" s="485"/>
      <c r="J159" s="359"/>
      <c r="K159" s="479"/>
      <c r="L159" s="406"/>
      <c r="M159" s="406"/>
      <c r="N159" s="406"/>
      <c r="O159" s="359"/>
      <c r="P159" s="477"/>
      <c r="Q159" s="406"/>
      <c r="R159" s="471"/>
      <c r="S159" s="406"/>
      <c r="T159" s="448"/>
      <c r="U159" s="298"/>
      <c r="V159" s="355"/>
      <c r="W159" s="471"/>
      <c r="X159" s="406"/>
      <c r="Y159" s="406"/>
      <c r="Z159" s="355"/>
      <c r="AA159" s="355"/>
      <c r="AB159" s="406"/>
      <c r="AC159" s="395"/>
      <c r="AD159" s="453" t="n">
        <f aca="false">SUM(D159:E159,H159:I159,J159:O159)</f>
        <v>0</v>
      </c>
      <c r="AE159" s="454" t="n">
        <f aca="false">SUM(D159:E159,H159:I159,J159:O159)</f>
        <v>0</v>
      </c>
      <c r="AF159" s="455" t="n">
        <f aca="false">+SUM(D159:E159,H159:I159,J159,P159:S159)</f>
        <v>0</v>
      </c>
      <c r="AG159" s="456" t="n">
        <f aca="false">+SUM(D159:E159,H159:I159,J159,P159:R159,T159)</f>
        <v>0</v>
      </c>
      <c r="AH159" s="454" t="n">
        <f aca="false">SUM(F159:G159,U159:X159,Z159:AB159)</f>
        <v>0</v>
      </c>
      <c r="AI159" s="456" t="n">
        <f aca="false">SUM(F159:G159,U159:W159,Y159,Z159:AB159)</f>
        <v>0</v>
      </c>
    </row>
    <row r="160" customFormat="false" ht="13.1" hidden="false" customHeight="false" outlineLevel="0" collapsed="false">
      <c r="A160" s="395"/>
      <c r="B160" s="474" t="n">
        <v>2151</v>
      </c>
      <c r="C160" s="448" t="n">
        <f aca="false">+IF(C159&gt;=1,C159+1,0)</f>
        <v>140</v>
      </c>
      <c r="D160" s="477"/>
      <c r="E160" s="478"/>
      <c r="F160" s="479"/>
      <c r="G160" s="448"/>
      <c r="H160" s="395"/>
      <c r="I160" s="485"/>
      <c r="J160" s="359"/>
      <c r="K160" s="479"/>
      <c r="L160" s="406"/>
      <c r="M160" s="406"/>
      <c r="N160" s="406"/>
      <c r="O160" s="359"/>
      <c r="P160" s="477"/>
      <c r="Q160" s="406"/>
      <c r="R160" s="471"/>
      <c r="S160" s="406"/>
      <c r="T160" s="448"/>
      <c r="U160" s="298"/>
      <c r="V160" s="355"/>
      <c r="W160" s="471"/>
      <c r="X160" s="406"/>
      <c r="Y160" s="406"/>
      <c r="Z160" s="355"/>
      <c r="AA160" s="355"/>
      <c r="AB160" s="406"/>
      <c r="AC160" s="395"/>
      <c r="AD160" s="453" t="n">
        <f aca="false">SUM(D160:E160,H160:I160,J160:O160)</f>
        <v>0</v>
      </c>
      <c r="AE160" s="454" t="n">
        <f aca="false">SUM(D160:E160,H160:I160,J160:O160)</f>
        <v>0</v>
      </c>
      <c r="AF160" s="455" t="n">
        <f aca="false">+SUM(D160:E160,H160:I160,J160,P160:S160)</f>
        <v>0</v>
      </c>
      <c r="AG160" s="456" t="n">
        <f aca="false">+SUM(D160:E160,H160:I160,J160,P160:R160,T160)</f>
        <v>0</v>
      </c>
      <c r="AH160" s="454" t="n">
        <f aca="false">SUM(F160:G160,U160:X160,Z160:AB160)</f>
        <v>0</v>
      </c>
      <c r="AI160" s="456" t="n">
        <f aca="false">SUM(F160:G160,U160:W160,Y160,Z160:AB160)</f>
        <v>0</v>
      </c>
    </row>
    <row r="161" customFormat="false" ht="13.1" hidden="false" customHeight="false" outlineLevel="0" collapsed="false">
      <c r="A161" s="395"/>
      <c r="B161" s="474" t="n">
        <v>2152</v>
      </c>
      <c r="C161" s="448" t="n">
        <f aca="false">+IF(C160&gt;=1,C160+1,0)</f>
        <v>141</v>
      </c>
      <c r="D161" s="477"/>
      <c r="E161" s="478"/>
      <c r="F161" s="479"/>
      <c r="G161" s="448"/>
      <c r="H161" s="395"/>
      <c r="I161" s="485"/>
      <c r="J161" s="359"/>
      <c r="K161" s="479"/>
      <c r="L161" s="406"/>
      <c r="M161" s="406"/>
      <c r="N161" s="406"/>
      <c r="O161" s="359"/>
      <c r="P161" s="477"/>
      <c r="Q161" s="406"/>
      <c r="R161" s="471"/>
      <c r="S161" s="406"/>
      <c r="T161" s="448"/>
      <c r="U161" s="298"/>
      <c r="V161" s="355"/>
      <c r="W161" s="471"/>
      <c r="X161" s="406"/>
      <c r="Y161" s="406"/>
      <c r="Z161" s="355"/>
      <c r="AA161" s="355"/>
      <c r="AB161" s="406"/>
      <c r="AC161" s="395"/>
      <c r="AD161" s="453" t="n">
        <f aca="false">SUM(D161:E161,H161:I161,J161:O161)</f>
        <v>0</v>
      </c>
      <c r="AE161" s="454" t="n">
        <f aca="false">SUM(D161:E161,H161:I161,J161:O161)</f>
        <v>0</v>
      </c>
      <c r="AF161" s="455" t="n">
        <f aca="false">+SUM(D161:E161,H161:I161,J161,P161:S161)</f>
        <v>0</v>
      </c>
      <c r="AG161" s="456" t="n">
        <f aca="false">+SUM(D161:E161,H161:I161,J161,P161:R161,T161)</f>
        <v>0</v>
      </c>
      <c r="AH161" s="454" t="n">
        <f aca="false">SUM(F161:G161,U161:X161,Z161:AB161)</f>
        <v>0</v>
      </c>
      <c r="AI161" s="456" t="n">
        <f aca="false">SUM(F161:G161,U161:W161,Y161,Z161:AB161)</f>
        <v>0</v>
      </c>
    </row>
    <row r="162" customFormat="false" ht="13.1" hidden="false" customHeight="false" outlineLevel="0" collapsed="false">
      <c r="A162" s="395"/>
      <c r="B162" s="474" t="n">
        <v>2153</v>
      </c>
      <c r="C162" s="448" t="n">
        <f aca="false">+IF(C161&gt;=1,C161+1,0)</f>
        <v>142</v>
      </c>
      <c r="D162" s="477"/>
      <c r="E162" s="478"/>
      <c r="F162" s="479"/>
      <c r="G162" s="448"/>
      <c r="H162" s="395"/>
      <c r="I162" s="485"/>
      <c r="J162" s="359"/>
      <c r="K162" s="479"/>
      <c r="L162" s="406"/>
      <c r="M162" s="406"/>
      <c r="N162" s="406"/>
      <c r="O162" s="359"/>
      <c r="P162" s="477"/>
      <c r="Q162" s="406"/>
      <c r="R162" s="471"/>
      <c r="S162" s="406"/>
      <c r="T162" s="448"/>
      <c r="U162" s="298"/>
      <c r="V162" s="355"/>
      <c r="W162" s="471"/>
      <c r="X162" s="406"/>
      <c r="Y162" s="406"/>
      <c r="Z162" s="355"/>
      <c r="AA162" s="355"/>
      <c r="AB162" s="406"/>
      <c r="AC162" s="395"/>
      <c r="AD162" s="453" t="n">
        <f aca="false">SUM(D162:E162,H162:I162,J162:O162)</f>
        <v>0</v>
      </c>
      <c r="AE162" s="454" t="n">
        <f aca="false">SUM(D162:E162,H162:I162,J162:O162)</f>
        <v>0</v>
      </c>
      <c r="AF162" s="455" t="n">
        <f aca="false">+SUM(D162:E162,H162:I162,J162,P162:S162)</f>
        <v>0</v>
      </c>
      <c r="AG162" s="456" t="n">
        <f aca="false">+SUM(D162:E162,H162:I162,J162,P162:R162,T162)</f>
        <v>0</v>
      </c>
      <c r="AH162" s="454" t="n">
        <f aca="false">SUM(F162:G162,U162:X162,Z162:AB162)</f>
        <v>0</v>
      </c>
      <c r="AI162" s="456" t="n">
        <f aca="false">SUM(F162:G162,U162:W162,Y162,Z162:AB162)</f>
        <v>0</v>
      </c>
    </row>
    <row r="163" customFormat="false" ht="13.1" hidden="false" customHeight="false" outlineLevel="0" collapsed="false">
      <c r="A163" s="395"/>
      <c r="B163" s="474" t="n">
        <v>2154</v>
      </c>
      <c r="C163" s="448" t="n">
        <f aca="false">+IF(C162&gt;=1,C162+1,0)</f>
        <v>143</v>
      </c>
      <c r="D163" s="477"/>
      <c r="E163" s="478"/>
      <c r="F163" s="479"/>
      <c r="G163" s="448"/>
      <c r="H163" s="395"/>
      <c r="I163" s="485"/>
      <c r="J163" s="359"/>
      <c r="K163" s="479"/>
      <c r="L163" s="406"/>
      <c r="M163" s="406"/>
      <c r="N163" s="406"/>
      <c r="O163" s="359"/>
      <c r="P163" s="477"/>
      <c r="Q163" s="406"/>
      <c r="R163" s="471"/>
      <c r="S163" s="406"/>
      <c r="T163" s="448"/>
      <c r="U163" s="298"/>
      <c r="V163" s="355"/>
      <c r="W163" s="471"/>
      <c r="X163" s="406"/>
      <c r="Y163" s="406"/>
      <c r="Z163" s="355"/>
      <c r="AA163" s="355"/>
      <c r="AB163" s="406"/>
      <c r="AC163" s="395"/>
      <c r="AD163" s="453" t="n">
        <f aca="false">SUM(D163:E163,H163:I163,J163:O163)</f>
        <v>0</v>
      </c>
      <c r="AE163" s="454" t="n">
        <f aca="false">SUM(D163:E163,H163:I163,J163:O163)</f>
        <v>0</v>
      </c>
      <c r="AF163" s="455" t="n">
        <f aca="false">+SUM(D163:E163,H163:I163,J163,P163:S163)</f>
        <v>0</v>
      </c>
      <c r="AG163" s="456" t="n">
        <f aca="false">+SUM(D163:E163,H163:I163,J163,P163:R163,T163)</f>
        <v>0</v>
      </c>
      <c r="AH163" s="454" t="n">
        <f aca="false">SUM(F163:G163,U163:X163,Z163:AB163)</f>
        <v>0</v>
      </c>
      <c r="AI163" s="456" t="n">
        <f aca="false">SUM(F163:G163,U163:W163,Y163,Z163:AB163)</f>
        <v>0</v>
      </c>
    </row>
    <row r="164" customFormat="false" ht="13.1" hidden="false" customHeight="false" outlineLevel="0" collapsed="false">
      <c r="A164" s="395"/>
      <c r="B164" s="474" t="n">
        <v>2155</v>
      </c>
      <c r="C164" s="448" t="n">
        <f aca="false">+IF(C163&gt;=1,C163+1,0)</f>
        <v>144</v>
      </c>
      <c r="D164" s="477"/>
      <c r="E164" s="478"/>
      <c r="F164" s="479"/>
      <c r="G164" s="448"/>
      <c r="H164" s="395"/>
      <c r="I164" s="485"/>
      <c r="J164" s="359"/>
      <c r="K164" s="479"/>
      <c r="L164" s="406"/>
      <c r="M164" s="406"/>
      <c r="N164" s="406"/>
      <c r="O164" s="359"/>
      <c r="P164" s="477"/>
      <c r="Q164" s="406"/>
      <c r="R164" s="471"/>
      <c r="S164" s="406"/>
      <c r="T164" s="448"/>
      <c r="U164" s="298"/>
      <c r="V164" s="355"/>
      <c r="W164" s="471"/>
      <c r="X164" s="406"/>
      <c r="Y164" s="406"/>
      <c r="Z164" s="355"/>
      <c r="AA164" s="355"/>
      <c r="AB164" s="406"/>
      <c r="AC164" s="395"/>
      <c r="AD164" s="453" t="n">
        <f aca="false">SUM(D164:E164,H164:I164,J164:O164)</f>
        <v>0</v>
      </c>
      <c r="AE164" s="454" t="n">
        <f aca="false">SUM(D164:E164,H164:I164,J164:O164)</f>
        <v>0</v>
      </c>
      <c r="AF164" s="455" t="n">
        <f aca="false">+SUM(D164:E164,H164:I164,J164,P164:S164)</f>
        <v>0</v>
      </c>
      <c r="AG164" s="456" t="n">
        <f aca="false">+SUM(D164:E164,H164:I164,J164,P164:R164,T164)</f>
        <v>0</v>
      </c>
      <c r="AH164" s="454" t="n">
        <f aca="false">SUM(F164:G164,U164:X164,Z164:AB164)</f>
        <v>0</v>
      </c>
      <c r="AI164" s="456" t="n">
        <f aca="false">SUM(F164:G164,U164:W164,Y164,Z164:AB164)</f>
        <v>0</v>
      </c>
    </row>
    <row r="165" customFormat="false" ht="13.1" hidden="false" customHeight="false" outlineLevel="0" collapsed="false">
      <c r="A165" s="395"/>
      <c r="B165" s="474" t="n">
        <v>2156</v>
      </c>
      <c r="C165" s="448" t="n">
        <f aca="false">+IF(C164&gt;=1,C164+1,0)</f>
        <v>145</v>
      </c>
      <c r="D165" s="477"/>
      <c r="E165" s="478"/>
      <c r="F165" s="479"/>
      <c r="G165" s="448"/>
      <c r="H165" s="395"/>
      <c r="I165" s="485"/>
      <c r="J165" s="359"/>
      <c r="K165" s="479"/>
      <c r="L165" s="406"/>
      <c r="M165" s="406"/>
      <c r="N165" s="406"/>
      <c r="O165" s="359"/>
      <c r="P165" s="477"/>
      <c r="Q165" s="406"/>
      <c r="R165" s="471"/>
      <c r="S165" s="406"/>
      <c r="T165" s="448"/>
      <c r="U165" s="298"/>
      <c r="V165" s="355"/>
      <c r="W165" s="471"/>
      <c r="X165" s="406"/>
      <c r="Y165" s="406"/>
      <c r="Z165" s="355"/>
      <c r="AA165" s="355"/>
      <c r="AB165" s="406"/>
      <c r="AC165" s="395"/>
      <c r="AD165" s="453" t="n">
        <f aca="false">SUM(D165:E165,H165:I165,J165:O165)</f>
        <v>0</v>
      </c>
      <c r="AE165" s="454" t="n">
        <f aca="false">SUM(D165:E165,H165:I165,J165:O165)</f>
        <v>0</v>
      </c>
      <c r="AF165" s="455" t="n">
        <f aca="false">+SUM(D165:E165,H165:I165,J165,P165:S165)</f>
        <v>0</v>
      </c>
      <c r="AG165" s="456" t="n">
        <f aca="false">+SUM(D165:E165,H165:I165,J165,P165:R165,T165)</f>
        <v>0</v>
      </c>
      <c r="AH165" s="454" t="n">
        <f aca="false">SUM(F165:G165,U165:X165,Z165:AB165)</f>
        <v>0</v>
      </c>
      <c r="AI165" s="456" t="n">
        <f aca="false">SUM(F165:G165,U165:W165,Y165,Z165:AB165)</f>
        <v>0</v>
      </c>
    </row>
    <row r="166" customFormat="false" ht="13.1" hidden="false" customHeight="false" outlineLevel="0" collapsed="false">
      <c r="A166" s="395"/>
      <c r="B166" s="474" t="n">
        <v>2157</v>
      </c>
      <c r="C166" s="448" t="n">
        <f aca="false">+IF(C165&gt;=1,C165+1,0)</f>
        <v>146</v>
      </c>
      <c r="D166" s="477"/>
      <c r="E166" s="478"/>
      <c r="F166" s="479"/>
      <c r="G166" s="448"/>
      <c r="H166" s="395"/>
      <c r="I166" s="485"/>
      <c r="J166" s="359"/>
      <c r="K166" s="479"/>
      <c r="L166" s="406"/>
      <c r="M166" s="406"/>
      <c r="N166" s="406"/>
      <c r="O166" s="359"/>
      <c r="P166" s="477"/>
      <c r="Q166" s="406"/>
      <c r="R166" s="471"/>
      <c r="S166" s="406"/>
      <c r="T166" s="448"/>
      <c r="U166" s="298"/>
      <c r="V166" s="355"/>
      <c r="W166" s="471"/>
      <c r="X166" s="406"/>
      <c r="Y166" s="406"/>
      <c r="Z166" s="355"/>
      <c r="AA166" s="355"/>
      <c r="AB166" s="406"/>
      <c r="AC166" s="395"/>
      <c r="AD166" s="453" t="n">
        <f aca="false">SUM(D166:E166,H166:I166,J166:O166)</f>
        <v>0</v>
      </c>
      <c r="AE166" s="454" t="n">
        <f aca="false">SUM(D166:E166,H166:I166,J166:O166)</f>
        <v>0</v>
      </c>
      <c r="AF166" s="455" t="n">
        <f aca="false">+SUM(D166:E166,H166:I166,J166,P166:S166)</f>
        <v>0</v>
      </c>
      <c r="AG166" s="456" t="n">
        <f aca="false">+SUM(D166:E166,H166:I166,J166,P166:R166,T166)</f>
        <v>0</v>
      </c>
      <c r="AH166" s="454" t="n">
        <f aca="false">SUM(F166:G166,U166:X166,Z166:AB166)</f>
        <v>0</v>
      </c>
      <c r="AI166" s="456" t="n">
        <f aca="false">SUM(F166:G166,U166:W166,Y166,Z166:AB166)</f>
        <v>0</v>
      </c>
    </row>
    <row r="167" customFormat="false" ht="13.1" hidden="false" customHeight="false" outlineLevel="0" collapsed="false">
      <c r="A167" s="395"/>
      <c r="B167" s="474" t="n">
        <v>2158</v>
      </c>
      <c r="C167" s="448" t="n">
        <f aca="false">+IF(C166&gt;=1,C166+1,0)</f>
        <v>147</v>
      </c>
      <c r="D167" s="477"/>
      <c r="E167" s="478"/>
      <c r="F167" s="479"/>
      <c r="G167" s="448"/>
      <c r="H167" s="395"/>
      <c r="I167" s="485"/>
      <c r="J167" s="359"/>
      <c r="K167" s="479"/>
      <c r="L167" s="406"/>
      <c r="M167" s="406"/>
      <c r="N167" s="406"/>
      <c r="O167" s="359"/>
      <c r="P167" s="477"/>
      <c r="Q167" s="406"/>
      <c r="R167" s="471"/>
      <c r="S167" s="406"/>
      <c r="T167" s="448"/>
      <c r="U167" s="298"/>
      <c r="V167" s="355"/>
      <c r="W167" s="471"/>
      <c r="X167" s="406"/>
      <c r="Y167" s="406"/>
      <c r="Z167" s="355"/>
      <c r="AA167" s="355"/>
      <c r="AB167" s="406"/>
      <c r="AC167" s="395"/>
      <c r="AD167" s="453" t="n">
        <f aca="false">SUM(D167:E167,H167:I167,J167:O167)</f>
        <v>0</v>
      </c>
      <c r="AE167" s="454" t="n">
        <f aca="false">SUM(D167:E167,H167:I167,J167:O167)</f>
        <v>0</v>
      </c>
      <c r="AF167" s="455" t="n">
        <f aca="false">+SUM(D167:E167,H167:I167,J167,P167:S167)</f>
        <v>0</v>
      </c>
      <c r="AG167" s="456" t="n">
        <f aca="false">+SUM(D167:E167,H167:I167,J167,P167:R167,T167)</f>
        <v>0</v>
      </c>
      <c r="AH167" s="454" t="n">
        <f aca="false">SUM(F167:G167,U167:X167,Z167:AB167)</f>
        <v>0</v>
      </c>
      <c r="AI167" s="456" t="n">
        <f aca="false">SUM(F167:G167,U167:W167,Y167,Z167:AB167)</f>
        <v>0</v>
      </c>
    </row>
    <row r="168" customFormat="false" ht="13.1" hidden="false" customHeight="false" outlineLevel="0" collapsed="false">
      <c r="A168" s="395"/>
      <c r="B168" s="474" t="n">
        <v>2159</v>
      </c>
      <c r="C168" s="448" t="n">
        <f aca="false">+IF(C167&gt;=1,C167+1,0)</f>
        <v>148</v>
      </c>
      <c r="D168" s="477"/>
      <c r="E168" s="478"/>
      <c r="F168" s="479"/>
      <c r="G168" s="448"/>
      <c r="H168" s="395"/>
      <c r="I168" s="485"/>
      <c r="J168" s="359"/>
      <c r="K168" s="479"/>
      <c r="L168" s="406"/>
      <c r="M168" s="406"/>
      <c r="N168" s="406"/>
      <c r="O168" s="359"/>
      <c r="P168" s="477"/>
      <c r="Q168" s="406"/>
      <c r="R168" s="471"/>
      <c r="S168" s="406"/>
      <c r="T168" s="448"/>
      <c r="U168" s="298"/>
      <c r="V168" s="355"/>
      <c r="W168" s="471"/>
      <c r="X168" s="406"/>
      <c r="Y168" s="406"/>
      <c r="Z168" s="355"/>
      <c r="AA168" s="355"/>
      <c r="AB168" s="406"/>
      <c r="AC168" s="395"/>
      <c r="AD168" s="453" t="n">
        <f aca="false">SUM(D168:E168,H168:I168,J168:O168)</f>
        <v>0</v>
      </c>
      <c r="AE168" s="454" t="n">
        <f aca="false">SUM(D168:E168,H168:I168,J168:O168)</f>
        <v>0</v>
      </c>
      <c r="AF168" s="455" t="n">
        <f aca="false">+SUM(D168:E168,H168:I168,J168,P168:S168)</f>
        <v>0</v>
      </c>
      <c r="AG168" s="456" t="n">
        <f aca="false">+SUM(D168:E168,H168:I168,J168,P168:R168,T168)</f>
        <v>0</v>
      </c>
      <c r="AH168" s="454" t="n">
        <f aca="false">SUM(F168:G168,U168:X168,Z168:AB168)</f>
        <v>0</v>
      </c>
      <c r="AI168" s="456" t="n">
        <f aca="false">SUM(F168:G168,U168:W168,Y168,Z168:AB168)</f>
        <v>0</v>
      </c>
    </row>
    <row r="169" customFormat="false" ht="13.1" hidden="false" customHeight="false" outlineLevel="0" collapsed="false">
      <c r="A169" s="395"/>
      <c r="B169" s="474" t="n">
        <v>2160</v>
      </c>
      <c r="C169" s="448" t="n">
        <f aca="false">+IF(C168&gt;=1,C168+1,0)</f>
        <v>149</v>
      </c>
      <c r="D169" s="477"/>
      <c r="E169" s="478"/>
      <c r="F169" s="479"/>
      <c r="G169" s="448"/>
      <c r="H169" s="395"/>
      <c r="I169" s="485"/>
      <c r="J169" s="359"/>
      <c r="K169" s="479"/>
      <c r="L169" s="406"/>
      <c r="M169" s="406"/>
      <c r="N169" s="406"/>
      <c r="O169" s="359"/>
      <c r="P169" s="477"/>
      <c r="Q169" s="406"/>
      <c r="R169" s="471"/>
      <c r="S169" s="406"/>
      <c r="T169" s="448"/>
      <c r="U169" s="298"/>
      <c r="V169" s="355"/>
      <c r="W169" s="471"/>
      <c r="X169" s="406"/>
      <c r="Y169" s="406"/>
      <c r="Z169" s="355"/>
      <c r="AA169" s="355"/>
      <c r="AB169" s="406"/>
      <c r="AC169" s="395"/>
      <c r="AD169" s="453" t="n">
        <f aca="false">SUM(D169:E169,H169:I169,J169:O169)</f>
        <v>0</v>
      </c>
      <c r="AE169" s="454" t="n">
        <f aca="false">SUM(D169:E169,H169:I169,J169:O169)</f>
        <v>0</v>
      </c>
      <c r="AF169" s="455" t="n">
        <f aca="false">+SUM(D169:E169,H169:I169,J169,P169:S169)</f>
        <v>0</v>
      </c>
      <c r="AG169" s="456" t="n">
        <f aca="false">+SUM(D169:E169,H169:I169,J169,P169:R169,T169)</f>
        <v>0</v>
      </c>
      <c r="AH169" s="454" t="n">
        <f aca="false">SUM(F169:G169,U169:X169,Z169:AB169)</f>
        <v>0</v>
      </c>
      <c r="AI169" s="456" t="n">
        <f aca="false">SUM(F169:G169,U169:W169,Y169,Z169:AB169)</f>
        <v>0</v>
      </c>
    </row>
    <row r="170" customFormat="false" ht="13.1" hidden="false" customHeight="false" outlineLevel="0" collapsed="false">
      <c r="A170" s="395"/>
      <c r="B170" s="474" t="n">
        <v>2161</v>
      </c>
      <c r="C170" s="448" t="n">
        <f aca="false">+IF(C169&gt;=1,C169+1,0)</f>
        <v>150</v>
      </c>
      <c r="D170" s="477"/>
      <c r="E170" s="478"/>
      <c r="F170" s="479"/>
      <c r="G170" s="448"/>
      <c r="H170" s="395"/>
      <c r="I170" s="485"/>
      <c r="J170" s="359"/>
      <c r="K170" s="479"/>
      <c r="L170" s="406"/>
      <c r="M170" s="406"/>
      <c r="N170" s="406"/>
      <c r="O170" s="359"/>
      <c r="P170" s="477"/>
      <c r="Q170" s="406"/>
      <c r="R170" s="471"/>
      <c r="S170" s="406"/>
      <c r="T170" s="448"/>
      <c r="U170" s="298"/>
      <c r="V170" s="355"/>
      <c r="W170" s="471"/>
      <c r="X170" s="406"/>
      <c r="Y170" s="406"/>
      <c r="Z170" s="355"/>
      <c r="AA170" s="355"/>
      <c r="AB170" s="406"/>
      <c r="AC170" s="395"/>
      <c r="AD170" s="453" t="n">
        <f aca="false">SUM(D170:E170,H170:I170,J170:O170)</f>
        <v>0</v>
      </c>
      <c r="AE170" s="454" t="n">
        <f aca="false">SUM(D170:E170,H170:I170,J170:O170)</f>
        <v>0</v>
      </c>
      <c r="AF170" s="455" t="n">
        <f aca="false">+SUM(D170:E170,H170:I170,J170,P170:S170)</f>
        <v>0</v>
      </c>
      <c r="AG170" s="456" t="n">
        <f aca="false">+SUM(D170:E170,H170:I170,J170,P170:R170,T170)</f>
        <v>0</v>
      </c>
      <c r="AH170" s="454" t="n">
        <f aca="false">SUM(F170:G170,U170:X170,Z170:AB170)</f>
        <v>0</v>
      </c>
      <c r="AI170" s="456" t="n">
        <f aca="false">SUM(F170:G170,U170:W170,Y170,Z170:AB170)</f>
        <v>0</v>
      </c>
    </row>
    <row r="171" customFormat="false" ht="13.1" hidden="false" customHeight="false" outlineLevel="0" collapsed="false">
      <c r="A171" s="395"/>
      <c r="B171" s="474" t="n">
        <v>2162</v>
      </c>
      <c r="C171" s="448" t="n">
        <f aca="false">+IF(C170&gt;=1,C170+1,0)</f>
        <v>151</v>
      </c>
      <c r="D171" s="477"/>
      <c r="E171" s="478"/>
      <c r="F171" s="479"/>
      <c r="G171" s="448"/>
      <c r="H171" s="395"/>
      <c r="I171" s="485"/>
      <c r="J171" s="359"/>
      <c r="K171" s="479"/>
      <c r="L171" s="406"/>
      <c r="M171" s="406"/>
      <c r="N171" s="406"/>
      <c r="O171" s="359"/>
      <c r="P171" s="477"/>
      <c r="Q171" s="406"/>
      <c r="R171" s="471"/>
      <c r="S171" s="406"/>
      <c r="T171" s="448"/>
      <c r="U171" s="298"/>
      <c r="V171" s="355"/>
      <c r="W171" s="471"/>
      <c r="X171" s="406"/>
      <c r="Y171" s="406"/>
      <c r="Z171" s="355"/>
      <c r="AA171" s="355"/>
      <c r="AB171" s="406"/>
      <c r="AC171" s="395"/>
      <c r="AD171" s="453" t="n">
        <f aca="false">SUM(D171:E171,H171:I171,J171:O171)</f>
        <v>0</v>
      </c>
      <c r="AE171" s="454" t="n">
        <f aca="false">SUM(D171:E171,H171:I171,J171:O171)</f>
        <v>0</v>
      </c>
      <c r="AF171" s="455" t="n">
        <f aca="false">+SUM(D171:E171,H171:I171,J171,P171:S171)</f>
        <v>0</v>
      </c>
      <c r="AG171" s="456" t="n">
        <f aca="false">+SUM(D171:E171,H171:I171,J171,P171:R171,T171)</f>
        <v>0</v>
      </c>
      <c r="AH171" s="454" t="n">
        <f aca="false">SUM(F171:G171,U171:X171,Z171:AB171)</f>
        <v>0</v>
      </c>
      <c r="AI171" s="456" t="n">
        <f aca="false">SUM(F171:G171,U171:W171,Y171,Z171:AB171)</f>
        <v>0</v>
      </c>
    </row>
    <row r="172" customFormat="false" ht="13.1" hidden="false" customHeight="false" outlineLevel="0" collapsed="false">
      <c r="A172" s="395"/>
      <c r="B172" s="474" t="n">
        <v>2163</v>
      </c>
      <c r="C172" s="448" t="n">
        <f aca="false">+IF(C171&gt;=1,C171+1,0)</f>
        <v>152</v>
      </c>
      <c r="D172" s="477"/>
      <c r="E172" s="478"/>
      <c r="F172" s="479"/>
      <c r="G172" s="448"/>
      <c r="H172" s="395"/>
      <c r="I172" s="485"/>
      <c r="J172" s="359"/>
      <c r="K172" s="479"/>
      <c r="L172" s="406"/>
      <c r="M172" s="406"/>
      <c r="N172" s="406"/>
      <c r="O172" s="359"/>
      <c r="P172" s="477"/>
      <c r="Q172" s="406"/>
      <c r="R172" s="471"/>
      <c r="S172" s="406"/>
      <c r="T172" s="448"/>
      <c r="U172" s="298"/>
      <c r="V172" s="355"/>
      <c r="W172" s="471"/>
      <c r="X172" s="406"/>
      <c r="Y172" s="406"/>
      <c r="Z172" s="355"/>
      <c r="AA172" s="355"/>
      <c r="AB172" s="406"/>
      <c r="AC172" s="395"/>
      <c r="AD172" s="453" t="n">
        <f aca="false">SUM(D172:E172,H172:I172,J172:O172)</f>
        <v>0</v>
      </c>
      <c r="AE172" s="454" t="n">
        <f aca="false">SUM(D172:E172,H172:I172,J172:O172)</f>
        <v>0</v>
      </c>
      <c r="AF172" s="455" t="n">
        <f aca="false">+SUM(D172:E172,H172:I172,J172,P172:S172)</f>
        <v>0</v>
      </c>
      <c r="AG172" s="456" t="n">
        <f aca="false">+SUM(D172:E172,H172:I172,J172,P172:R172,T172)</f>
        <v>0</v>
      </c>
      <c r="AH172" s="454" t="n">
        <f aca="false">SUM(F172:G172,U172:X172,Z172:AB172)</f>
        <v>0</v>
      </c>
      <c r="AI172" s="456" t="n">
        <f aca="false">SUM(F172:G172,U172:W172,Y172,Z172:AB172)</f>
        <v>0</v>
      </c>
    </row>
    <row r="173" customFormat="false" ht="13.1" hidden="false" customHeight="false" outlineLevel="0" collapsed="false">
      <c r="A173" s="395"/>
      <c r="B173" s="474" t="n">
        <v>2164</v>
      </c>
      <c r="C173" s="448" t="n">
        <f aca="false">+IF(C172&gt;=1,C172+1,0)</f>
        <v>153</v>
      </c>
      <c r="D173" s="477"/>
      <c r="E173" s="478"/>
      <c r="F173" s="479"/>
      <c r="G173" s="448"/>
      <c r="H173" s="395"/>
      <c r="I173" s="485"/>
      <c r="J173" s="359"/>
      <c r="K173" s="479"/>
      <c r="L173" s="406"/>
      <c r="M173" s="406"/>
      <c r="N173" s="406"/>
      <c r="O173" s="359"/>
      <c r="P173" s="477"/>
      <c r="Q173" s="406"/>
      <c r="R173" s="471"/>
      <c r="S173" s="406"/>
      <c r="T173" s="448"/>
      <c r="U173" s="298"/>
      <c r="V173" s="355"/>
      <c r="W173" s="471"/>
      <c r="X173" s="406"/>
      <c r="Y173" s="406"/>
      <c r="Z173" s="355"/>
      <c r="AA173" s="355"/>
      <c r="AB173" s="406"/>
      <c r="AC173" s="395"/>
      <c r="AD173" s="453" t="n">
        <f aca="false">SUM(D173:E173,H173:I173,J173:O173)</f>
        <v>0</v>
      </c>
      <c r="AE173" s="454" t="n">
        <f aca="false">SUM(D173:E173,H173:I173,J173:O173)</f>
        <v>0</v>
      </c>
      <c r="AF173" s="455" t="n">
        <f aca="false">+SUM(D173:E173,H173:I173,J173,P173:S173)</f>
        <v>0</v>
      </c>
      <c r="AG173" s="456" t="n">
        <f aca="false">+SUM(D173:E173,H173:I173,J173,P173:R173,T173)</f>
        <v>0</v>
      </c>
      <c r="AH173" s="454" t="n">
        <f aca="false">SUM(F173:G173,U173:X173,Z173:AB173)</f>
        <v>0</v>
      </c>
      <c r="AI173" s="456" t="n">
        <f aca="false">SUM(F173:G173,U173:W173,Y173,Z173:AB173)</f>
        <v>0</v>
      </c>
    </row>
    <row r="174" customFormat="false" ht="13.1" hidden="false" customHeight="false" outlineLevel="0" collapsed="false">
      <c r="A174" s="395"/>
      <c r="B174" s="474" t="n">
        <v>2165</v>
      </c>
      <c r="C174" s="448" t="n">
        <f aca="false">+IF(C173&gt;=1,C173+1,0)</f>
        <v>154</v>
      </c>
      <c r="D174" s="477"/>
      <c r="E174" s="478"/>
      <c r="F174" s="479"/>
      <c r="G174" s="448"/>
      <c r="H174" s="395"/>
      <c r="I174" s="485"/>
      <c r="J174" s="359"/>
      <c r="K174" s="479"/>
      <c r="L174" s="406"/>
      <c r="M174" s="406"/>
      <c r="N174" s="406"/>
      <c r="O174" s="359"/>
      <c r="P174" s="477"/>
      <c r="Q174" s="406"/>
      <c r="R174" s="471"/>
      <c r="S174" s="406"/>
      <c r="T174" s="448"/>
      <c r="U174" s="298"/>
      <c r="V174" s="355"/>
      <c r="W174" s="471"/>
      <c r="X174" s="406"/>
      <c r="Y174" s="406"/>
      <c r="Z174" s="355"/>
      <c r="AA174" s="355"/>
      <c r="AB174" s="406"/>
      <c r="AC174" s="395"/>
      <c r="AD174" s="453" t="n">
        <f aca="false">SUM(D174:E174,H174:I174,J174:O174)</f>
        <v>0</v>
      </c>
      <c r="AE174" s="454" t="n">
        <f aca="false">SUM(D174:E174,H174:I174,J174:O174)</f>
        <v>0</v>
      </c>
      <c r="AF174" s="455" t="n">
        <f aca="false">+SUM(D174:E174,H174:I174,J174,P174:S174)</f>
        <v>0</v>
      </c>
      <c r="AG174" s="456" t="n">
        <f aca="false">+SUM(D174:E174,H174:I174,J174,P174:R174,T174)</f>
        <v>0</v>
      </c>
      <c r="AH174" s="454" t="n">
        <f aca="false">SUM(F174:G174,U174:X174,Z174:AB174)</f>
        <v>0</v>
      </c>
      <c r="AI174" s="456" t="n">
        <f aca="false">SUM(F174:G174,U174:W174,Y174,Z174:AB174)</f>
        <v>0</v>
      </c>
    </row>
    <row r="175" customFormat="false" ht="13.1" hidden="false" customHeight="false" outlineLevel="0" collapsed="false">
      <c r="A175" s="395"/>
      <c r="B175" s="474" t="n">
        <v>2166</v>
      </c>
      <c r="C175" s="448" t="n">
        <f aca="false">+IF(C174&gt;=1,C174+1,0)</f>
        <v>155</v>
      </c>
      <c r="D175" s="477"/>
      <c r="E175" s="478"/>
      <c r="F175" s="479"/>
      <c r="G175" s="448"/>
      <c r="H175" s="395"/>
      <c r="I175" s="485"/>
      <c r="J175" s="359"/>
      <c r="K175" s="479"/>
      <c r="L175" s="406"/>
      <c r="M175" s="406"/>
      <c r="N175" s="406"/>
      <c r="O175" s="359"/>
      <c r="P175" s="477"/>
      <c r="Q175" s="406"/>
      <c r="R175" s="471"/>
      <c r="S175" s="406"/>
      <c r="T175" s="448"/>
      <c r="U175" s="298"/>
      <c r="V175" s="355"/>
      <c r="W175" s="471"/>
      <c r="X175" s="406"/>
      <c r="Y175" s="406"/>
      <c r="Z175" s="355"/>
      <c r="AA175" s="355"/>
      <c r="AB175" s="406"/>
      <c r="AC175" s="395"/>
      <c r="AD175" s="453" t="n">
        <f aca="false">SUM(D175:E175,H175:I175,J175:O175)</f>
        <v>0</v>
      </c>
      <c r="AE175" s="454" t="n">
        <f aca="false">SUM(D175:E175,H175:I175,J175:O175)</f>
        <v>0</v>
      </c>
      <c r="AF175" s="455" t="n">
        <f aca="false">+SUM(D175:E175,H175:I175,J175,P175:S175)</f>
        <v>0</v>
      </c>
      <c r="AG175" s="456" t="n">
        <f aca="false">+SUM(D175:E175,H175:I175,J175,P175:R175,T175)</f>
        <v>0</v>
      </c>
      <c r="AH175" s="454" t="n">
        <f aca="false">SUM(F175:G175,U175:X175,Z175:AB175)</f>
        <v>0</v>
      </c>
      <c r="AI175" s="456" t="n">
        <f aca="false">SUM(F175:G175,U175:W175,Y175,Z175:AB175)</f>
        <v>0</v>
      </c>
    </row>
    <row r="176" customFormat="false" ht="13.1" hidden="false" customHeight="false" outlineLevel="0" collapsed="false">
      <c r="A176" s="395"/>
      <c r="B176" s="474" t="n">
        <v>2167</v>
      </c>
      <c r="C176" s="448" t="n">
        <f aca="false">+IF(C175&gt;=1,C175+1,0)</f>
        <v>156</v>
      </c>
      <c r="D176" s="477"/>
      <c r="E176" s="478"/>
      <c r="F176" s="479"/>
      <c r="G176" s="448"/>
      <c r="H176" s="395"/>
      <c r="I176" s="485"/>
      <c r="J176" s="359"/>
      <c r="K176" s="479"/>
      <c r="L176" s="406"/>
      <c r="M176" s="406"/>
      <c r="N176" s="406"/>
      <c r="O176" s="359"/>
      <c r="P176" s="477"/>
      <c r="Q176" s="406"/>
      <c r="R176" s="471"/>
      <c r="S176" s="406"/>
      <c r="T176" s="448"/>
      <c r="U176" s="298"/>
      <c r="V176" s="355"/>
      <c r="W176" s="471"/>
      <c r="X176" s="406"/>
      <c r="Y176" s="406"/>
      <c r="Z176" s="355"/>
      <c r="AA176" s="355"/>
      <c r="AB176" s="406"/>
      <c r="AC176" s="395"/>
      <c r="AD176" s="453" t="n">
        <f aca="false">SUM(D176:E176,H176:I176,J176:O176)</f>
        <v>0</v>
      </c>
      <c r="AE176" s="454" t="n">
        <f aca="false">SUM(D176:E176,H176:I176,J176:O176)</f>
        <v>0</v>
      </c>
      <c r="AF176" s="455" t="n">
        <f aca="false">+SUM(D176:E176,H176:I176,J176,P176:S176)</f>
        <v>0</v>
      </c>
      <c r="AG176" s="456" t="n">
        <f aca="false">+SUM(D176:E176,H176:I176,J176,P176:R176,T176)</f>
        <v>0</v>
      </c>
      <c r="AH176" s="454" t="n">
        <f aca="false">SUM(F176:G176,U176:X176,Z176:AB176)</f>
        <v>0</v>
      </c>
      <c r="AI176" s="456" t="n">
        <f aca="false">SUM(F176:G176,U176:W176,Y176,Z176:AB176)</f>
        <v>0</v>
      </c>
    </row>
    <row r="177" customFormat="false" ht="13.1" hidden="false" customHeight="false" outlineLevel="0" collapsed="false">
      <c r="A177" s="395"/>
      <c r="B177" s="474" t="n">
        <v>2168</v>
      </c>
      <c r="C177" s="448" t="n">
        <f aca="false">+IF(C176&gt;=1,C176+1,0)</f>
        <v>157</v>
      </c>
      <c r="D177" s="477"/>
      <c r="E177" s="478"/>
      <c r="F177" s="479"/>
      <c r="G177" s="448"/>
      <c r="H177" s="395"/>
      <c r="I177" s="485"/>
      <c r="J177" s="359"/>
      <c r="K177" s="479"/>
      <c r="L177" s="406"/>
      <c r="M177" s="406"/>
      <c r="N177" s="406"/>
      <c r="O177" s="359"/>
      <c r="P177" s="477"/>
      <c r="Q177" s="406"/>
      <c r="R177" s="471"/>
      <c r="S177" s="406"/>
      <c r="T177" s="448"/>
      <c r="U177" s="298"/>
      <c r="V177" s="355"/>
      <c r="W177" s="471"/>
      <c r="X177" s="406"/>
      <c r="Y177" s="406"/>
      <c r="Z177" s="355"/>
      <c r="AA177" s="355"/>
      <c r="AB177" s="406"/>
      <c r="AC177" s="395"/>
      <c r="AD177" s="453" t="n">
        <f aca="false">SUM(D177:E177,H177:I177,J177:O177)</f>
        <v>0</v>
      </c>
      <c r="AE177" s="454" t="n">
        <f aca="false">SUM(D177:E177,H177:I177,J177:O177)</f>
        <v>0</v>
      </c>
      <c r="AF177" s="455" t="n">
        <f aca="false">+SUM(D177:E177,H177:I177,J177,P177:S177)</f>
        <v>0</v>
      </c>
      <c r="AG177" s="456" t="n">
        <f aca="false">+SUM(D177:E177,H177:I177,J177,P177:R177,T177)</f>
        <v>0</v>
      </c>
      <c r="AH177" s="454" t="n">
        <f aca="false">SUM(F177:G177,U177:X177,Z177:AB177)</f>
        <v>0</v>
      </c>
      <c r="AI177" s="456" t="n">
        <f aca="false">SUM(F177:G177,U177:W177,Y177,Z177:AB177)</f>
        <v>0</v>
      </c>
    </row>
    <row r="178" customFormat="false" ht="13.1" hidden="false" customHeight="false" outlineLevel="0" collapsed="false">
      <c r="A178" s="395"/>
      <c r="B178" s="474" t="n">
        <v>2169</v>
      </c>
      <c r="C178" s="448" t="n">
        <f aca="false">+IF(C177&gt;=1,C177+1,0)</f>
        <v>158</v>
      </c>
      <c r="D178" s="477"/>
      <c r="E178" s="478"/>
      <c r="F178" s="479"/>
      <c r="G178" s="448"/>
      <c r="H178" s="395"/>
      <c r="I178" s="485"/>
      <c r="J178" s="359"/>
      <c r="K178" s="479"/>
      <c r="L178" s="406"/>
      <c r="M178" s="406"/>
      <c r="N178" s="406"/>
      <c r="O178" s="359"/>
      <c r="P178" s="477"/>
      <c r="Q178" s="406"/>
      <c r="R178" s="471"/>
      <c r="S178" s="406"/>
      <c r="T178" s="448"/>
      <c r="U178" s="298"/>
      <c r="V178" s="355"/>
      <c r="W178" s="471"/>
      <c r="X178" s="406"/>
      <c r="Y178" s="406"/>
      <c r="Z178" s="355"/>
      <c r="AA178" s="355"/>
      <c r="AB178" s="406"/>
      <c r="AC178" s="395"/>
      <c r="AD178" s="453" t="n">
        <f aca="false">SUM(D178:E178,H178:I178,J178:O178)</f>
        <v>0</v>
      </c>
      <c r="AE178" s="454" t="n">
        <f aca="false">SUM(D178:E178,H178:I178,J178:O178)</f>
        <v>0</v>
      </c>
      <c r="AF178" s="455" t="n">
        <f aca="false">+SUM(D178:E178,H178:I178,J178,P178:S178)</f>
        <v>0</v>
      </c>
      <c r="AG178" s="456" t="n">
        <f aca="false">+SUM(D178:E178,H178:I178,J178,P178:R178,T178)</f>
        <v>0</v>
      </c>
      <c r="AH178" s="454" t="n">
        <f aca="false">SUM(F178:G178,U178:X178,Z178:AB178)</f>
        <v>0</v>
      </c>
      <c r="AI178" s="456" t="n">
        <f aca="false">SUM(F178:G178,U178:W178,Y178,Z178:AB178)</f>
        <v>0</v>
      </c>
    </row>
    <row r="179" customFormat="false" ht="13.1" hidden="false" customHeight="false" outlineLevel="0" collapsed="false">
      <c r="A179" s="395"/>
      <c r="B179" s="474" t="n">
        <v>2170</v>
      </c>
      <c r="C179" s="448" t="n">
        <f aca="false">+IF(C178&gt;=1,C178+1,0)</f>
        <v>159</v>
      </c>
      <c r="D179" s="477"/>
      <c r="E179" s="478"/>
      <c r="F179" s="479"/>
      <c r="G179" s="448"/>
      <c r="H179" s="395"/>
      <c r="I179" s="485"/>
      <c r="J179" s="359"/>
      <c r="K179" s="479"/>
      <c r="L179" s="406"/>
      <c r="M179" s="406"/>
      <c r="N179" s="406"/>
      <c r="O179" s="359"/>
      <c r="P179" s="477"/>
      <c r="Q179" s="406"/>
      <c r="R179" s="471"/>
      <c r="S179" s="406"/>
      <c r="T179" s="448"/>
      <c r="U179" s="298"/>
      <c r="V179" s="355"/>
      <c r="W179" s="471"/>
      <c r="X179" s="406"/>
      <c r="Y179" s="406"/>
      <c r="Z179" s="355"/>
      <c r="AA179" s="355"/>
      <c r="AB179" s="406"/>
      <c r="AC179" s="395"/>
      <c r="AD179" s="453" t="n">
        <f aca="false">SUM(D179:E179,H179:I179,J179:O179)</f>
        <v>0</v>
      </c>
      <c r="AE179" s="454" t="n">
        <f aca="false">SUM(D179:E179,H179:I179,J179:O179)</f>
        <v>0</v>
      </c>
      <c r="AF179" s="455" t="n">
        <f aca="false">+SUM(D179:E179,H179:I179,J179,P179:S179)</f>
        <v>0</v>
      </c>
      <c r="AG179" s="456" t="n">
        <f aca="false">+SUM(D179:E179,H179:I179,J179,P179:R179,T179)</f>
        <v>0</v>
      </c>
      <c r="AH179" s="454" t="n">
        <f aca="false">SUM(F179:G179,U179:X179,Z179:AB179)</f>
        <v>0</v>
      </c>
      <c r="AI179" s="456" t="n">
        <f aca="false">SUM(F179:G179,U179:W179,Y179,Z179:AB179)</f>
        <v>0</v>
      </c>
    </row>
    <row r="180" customFormat="false" ht="13.1" hidden="false" customHeight="false" outlineLevel="0" collapsed="false">
      <c r="A180" s="395"/>
      <c r="B180" s="474" t="n">
        <v>2171</v>
      </c>
      <c r="C180" s="448" t="n">
        <f aca="false">+IF(C179&gt;=1,C179+1,0)</f>
        <v>160</v>
      </c>
      <c r="D180" s="477"/>
      <c r="E180" s="478"/>
      <c r="F180" s="479"/>
      <c r="G180" s="448"/>
      <c r="H180" s="395"/>
      <c r="I180" s="485"/>
      <c r="J180" s="359"/>
      <c r="K180" s="479"/>
      <c r="L180" s="406"/>
      <c r="M180" s="406"/>
      <c r="N180" s="406"/>
      <c r="O180" s="359"/>
      <c r="P180" s="477"/>
      <c r="Q180" s="406"/>
      <c r="R180" s="471"/>
      <c r="S180" s="406"/>
      <c r="T180" s="448"/>
      <c r="U180" s="298"/>
      <c r="V180" s="355"/>
      <c r="W180" s="471"/>
      <c r="X180" s="406"/>
      <c r="Y180" s="406"/>
      <c r="Z180" s="355"/>
      <c r="AA180" s="355"/>
      <c r="AB180" s="406"/>
      <c r="AC180" s="395"/>
      <c r="AD180" s="453" t="n">
        <f aca="false">SUM(D180:E180,H180:I180,J180:O180)</f>
        <v>0</v>
      </c>
      <c r="AE180" s="454" t="n">
        <f aca="false">SUM(D180:E180,H180:I180,J180:O180)</f>
        <v>0</v>
      </c>
      <c r="AF180" s="455" t="n">
        <f aca="false">+SUM(D180:E180,H180:I180,J180,P180:S180)</f>
        <v>0</v>
      </c>
      <c r="AG180" s="456" t="n">
        <f aca="false">+SUM(D180:E180,H180:I180,J180,P180:R180,T180)</f>
        <v>0</v>
      </c>
      <c r="AH180" s="454" t="n">
        <f aca="false">SUM(F180:G180,U180:X180,Z180:AB180)</f>
        <v>0</v>
      </c>
      <c r="AI180" s="456" t="n">
        <f aca="false">SUM(F180:G180,U180:W180,Y180,Z180:AB180)</f>
        <v>0</v>
      </c>
    </row>
    <row r="181" customFormat="false" ht="13.1" hidden="false" customHeight="false" outlineLevel="0" collapsed="false">
      <c r="A181" s="395"/>
      <c r="B181" s="474" t="n">
        <v>2172</v>
      </c>
      <c r="C181" s="448" t="n">
        <f aca="false">+IF(C180&gt;=1,C180+1,0)</f>
        <v>161</v>
      </c>
      <c r="D181" s="477"/>
      <c r="E181" s="478"/>
      <c r="F181" s="479"/>
      <c r="G181" s="448"/>
      <c r="H181" s="395"/>
      <c r="I181" s="485"/>
      <c r="J181" s="359"/>
      <c r="K181" s="479"/>
      <c r="L181" s="406"/>
      <c r="M181" s="406"/>
      <c r="N181" s="406"/>
      <c r="O181" s="359"/>
      <c r="P181" s="477"/>
      <c r="Q181" s="406"/>
      <c r="R181" s="471"/>
      <c r="S181" s="406"/>
      <c r="T181" s="448"/>
      <c r="U181" s="298"/>
      <c r="V181" s="355"/>
      <c r="W181" s="471"/>
      <c r="X181" s="406"/>
      <c r="Y181" s="406"/>
      <c r="Z181" s="355"/>
      <c r="AA181" s="355"/>
      <c r="AB181" s="406"/>
      <c r="AC181" s="395"/>
      <c r="AD181" s="453" t="n">
        <f aca="false">SUM(D181:E181,H181:I181,J181:O181)</f>
        <v>0</v>
      </c>
      <c r="AE181" s="454" t="n">
        <f aca="false">SUM(D181:E181,H181:I181,J181:O181)</f>
        <v>0</v>
      </c>
      <c r="AF181" s="455" t="n">
        <f aca="false">+SUM(D181:E181,H181:I181,J181,P181:S181)</f>
        <v>0</v>
      </c>
      <c r="AG181" s="456" t="n">
        <f aca="false">+SUM(D181:E181,H181:I181,J181,P181:R181,T181)</f>
        <v>0</v>
      </c>
      <c r="AH181" s="454" t="n">
        <f aca="false">SUM(F181:G181,U181:X181,Z181:AB181)</f>
        <v>0</v>
      </c>
      <c r="AI181" s="456" t="n">
        <f aca="false">SUM(F181:G181,U181:W181,Y181,Z181:AB181)</f>
        <v>0</v>
      </c>
    </row>
    <row r="182" customFormat="false" ht="13.1" hidden="false" customHeight="false" outlineLevel="0" collapsed="false">
      <c r="A182" s="395"/>
      <c r="B182" s="474" t="n">
        <v>2173</v>
      </c>
      <c r="C182" s="448" t="n">
        <f aca="false">+IF(C181&gt;=1,C181+1,0)</f>
        <v>162</v>
      </c>
      <c r="D182" s="477"/>
      <c r="E182" s="478"/>
      <c r="F182" s="479"/>
      <c r="G182" s="448"/>
      <c r="H182" s="395"/>
      <c r="I182" s="485"/>
      <c r="J182" s="359"/>
      <c r="K182" s="479"/>
      <c r="L182" s="406"/>
      <c r="M182" s="406"/>
      <c r="N182" s="406"/>
      <c r="O182" s="359"/>
      <c r="P182" s="477"/>
      <c r="Q182" s="406"/>
      <c r="R182" s="471"/>
      <c r="S182" s="406"/>
      <c r="T182" s="448"/>
      <c r="U182" s="298"/>
      <c r="V182" s="355"/>
      <c r="W182" s="471"/>
      <c r="X182" s="406"/>
      <c r="Y182" s="406"/>
      <c r="Z182" s="355"/>
      <c r="AA182" s="355"/>
      <c r="AB182" s="406"/>
      <c r="AC182" s="395"/>
      <c r="AD182" s="453" t="n">
        <f aca="false">SUM(D182:E182,H182:I182,J182:O182)</f>
        <v>0</v>
      </c>
      <c r="AE182" s="454" t="n">
        <f aca="false">SUM(D182:E182,H182:I182,J182:O182)</f>
        <v>0</v>
      </c>
      <c r="AF182" s="455" t="n">
        <f aca="false">+SUM(D182:E182,H182:I182,J182,P182:S182)</f>
        <v>0</v>
      </c>
      <c r="AG182" s="456" t="n">
        <f aca="false">+SUM(D182:E182,H182:I182,J182,P182:R182,T182)</f>
        <v>0</v>
      </c>
      <c r="AH182" s="454" t="n">
        <f aca="false">SUM(F182:G182,U182:X182,Z182:AB182)</f>
        <v>0</v>
      </c>
      <c r="AI182" s="456" t="n">
        <f aca="false">SUM(F182:G182,U182:W182,Y182,Z182:AB182)</f>
        <v>0</v>
      </c>
    </row>
    <row r="183" customFormat="false" ht="13.1" hidden="false" customHeight="false" outlineLevel="0" collapsed="false">
      <c r="A183" s="395"/>
      <c r="B183" s="474" t="n">
        <v>2174</v>
      </c>
      <c r="C183" s="448" t="n">
        <f aca="false">+IF(C182&gt;=1,C182+1,0)</f>
        <v>163</v>
      </c>
      <c r="D183" s="477"/>
      <c r="E183" s="478"/>
      <c r="F183" s="479"/>
      <c r="G183" s="448"/>
      <c r="H183" s="395"/>
      <c r="I183" s="485"/>
      <c r="J183" s="359"/>
      <c r="K183" s="479"/>
      <c r="L183" s="406"/>
      <c r="M183" s="406"/>
      <c r="N183" s="406"/>
      <c r="O183" s="359"/>
      <c r="P183" s="477"/>
      <c r="Q183" s="406"/>
      <c r="R183" s="471"/>
      <c r="S183" s="406"/>
      <c r="T183" s="448"/>
      <c r="U183" s="298"/>
      <c r="V183" s="355"/>
      <c r="W183" s="471"/>
      <c r="X183" s="406"/>
      <c r="Y183" s="406"/>
      <c r="Z183" s="355"/>
      <c r="AA183" s="355"/>
      <c r="AB183" s="406"/>
      <c r="AC183" s="395"/>
      <c r="AD183" s="453" t="n">
        <f aca="false">SUM(D183:E183,H183:I183,J183:O183)</f>
        <v>0</v>
      </c>
      <c r="AE183" s="454" t="n">
        <f aca="false">SUM(D183:E183,H183:I183,J183:O183)</f>
        <v>0</v>
      </c>
      <c r="AF183" s="455" t="n">
        <f aca="false">+SUM(D183:E183,H183:I183,J183,P183:S183)</f>
        <v>0</v>
      </c>
      <c r="AG183" s="456" t="n">
        <f aca="false">+SUM(D183:E183,H183:I183,J183,P183:R183,T183)</f>
        <v>0</v>
      </c>
      <c r="AH183" s="454" t="n">
        <f aca="false">SUM(F183:G183,U183:X183,Z183:AB183)</f>
        <v>0</v>
      </c>
      <c r="AI183" s="456" t="n">
        <f aca="false">SUM(F183:G183,U183:W183,Y183,Z183:AB183)</f>
        <v>0</v>
      </c>
    </row>
    <row r="184" customFormat="false" ht="13.1" hidden="false" customHeight="false" outlineLevel="0" collapsed="false">
      <c r="A184" s="395"/>
      <c r="B184" s="474" t="n">
        <v>2175</v>
      </c>
      <c r="C184" s="448" t="n">
        <f aca="false">+IF(C183&gt;=1,C183+1,0)</f>
        <v>164</v>
      </c>
      <c r="D184" s="477"/>
      <c r="E184" s="478"/>
      <c r="F184" s="479"/>
      <c r="G184" s="448"/>
      <c r="H184" s="395"/>
      <c r="I184" s="485"/>
      <c r="J184" s="359"/>
      <c r="K184" s="479"/>
      <c r="L184" s="406"/>
      <c r="M184" s="406"/>
      <c r="N184" s="406"/>
      <c r="O184" s="359"/>
      <c r="P184" s="477"/>
      <c r="Q184" s="406"/>
      <c r="R184" s="471"/>
      <c r="S184" s="406"/>
      <c r="T184" s="448"/>
      <c r="U184" s="298"/>
      <c r="V184" s="355"/>
      <c r="W184" s="471"/>
      <c r="X184" s="406"/>
      <c r="Y184" s="406"/>
      <c r="Z184" s="355"/>
      <c r="AA184" s="355"/>
      <c r="AB184" s="406"/>
      <c r="AC184" s="395"/>
      <c r="AD184" s="453" t="n">
        <f aca="false">SUM(D184:E184,H184:I184,J184:O184)</f>
        <v>0</v>
      </c>
      <c r="AE184" s="454" t="n">
        <f aca="false">SUM(D184:E184,H184:I184,J184:O184)</f>
        <v>0</v>
      </c>
      <c r="AF184" s="455" t="n">
        <f aca="false">+SUM(D184:E184,H184:I184,J184,P184:S184)</f>
        <v>0</v>
      </c>
      <c r="AG184" s="456" t="n">
        <f aca="false">+SUM(D184:E184,H184:I184,J184,P184:R184,T184)</f>
        <v>0</v>
      </c>
      <c r="AH184" s="454" t="n">
        <f aca="false">SUM(F184:G184,U184:X184,Z184:AB184)</f>
        <v>0</v>
      </c>
      <c r="AI184" s="456" t="n">
        <f aca="false">SUM(F184:G184,U184:W184,Y184,Z184:AB184)</f>
        <v>0</v>
      </c>
    </row>
    <row r="185" customFormat="false" ht="13.1" hidden="false" customHeight="false" outlineLevel="0" collapsed="false">
      <c r="A185" s="395"/>
      <c r="B185" s="474" t="n">
        <v>2176</v>
      </c>
      <c r="C185" s="448" t="n">
        <f aca="false">+IF(C184&gt;=1,C184+1,0)</f>
        <v>165</v>
      </c>
      <c r="D185" s="477"/>
      <c r="E185" s="478"/>
      <c r="F185" s="479"/>
      <c r="G185" s="448"/>
      <c r="H185" s="395"/>
      <c r="I185" s="485"/>
      <c r="J185" s="359"/>
      <c r="K185" s="479"/>
      <c r="L185" s="406"/>
      <c r="M185" s="406"/>
      <c r="N185" s="406"/>
      <c r="O185" s="359"/>
      <c r="P185" s="477"/>
      <c r="Q185" s="406"/>
      <c r="R185" s="471"/>
      <c r="S185" s="406"/>
      <c r="T185" s="448"/>
      <c r="U185" s="298"/>
      <c r="V185" s="355"/>
      <c r="W185" s="471"/>
      <c r="X185" s="406"/>
      <c r="Y185" s="406"/>
      <c r="Z185" s="355"/>
      <c r="AA185" s="355"/>
      <c r="AB185" s="406"/>
      <c r="AC185" s="395"/>
      <c r="AD185" s="453" t="n">
        <f aca="false">SUM(D185:E185,H185:I185,J185:O185)</f>
        <v>0</v>
      </c>
      <c r="AE185" s="454" t="n">
        <f aca="false">SUM(D185:E185,H185:I185,J185:O185)</f>
        <v>0</v>
      </c>
      <c r="AF185" s="455" t="n">
        <f aca="false">+SUM(D185:E185,H185:I185,J185,P185:S185)</f>
        <v>0</v>
      </c>
      <c r="AG185" s="456" t="n">
        <f aca="false">+SUM(D185:E185,H185:I185,J185,P185:R185,T185)</f>
        <v>0</v>
      </c>
      <c r="AH185" s="454" t="n">
        <f aca="false">SUM(F185:G185,U185:X185,Z185:AB185)</f>
        <v>0</v>
      </c>
      <c r="AI185" s="456" t="n">
        <f aca="false">SUM(F185:G185,U185:W185,Y185,Z185:AB185)</f>
        <v>0</v>
      </c>
    </row>
    <row r="186" customFormat="false" ht="13.1" hidden="false" customHeight="false" outlineLevel="0" collapsed="false">
      <c r="A186" s="395"/>
      <c r="B186" s="474" t="n">
        <v>2177</v>
      </c>
      <c r="C186" s="448" t="n">
        <f aca="false">+IF(C185&gt;=1,C185+1,0)</f>
        <v>166</v>
      </c>
      <c r="D186" s="477"/>
      <c r="E186" s="478"/>
      <c r="F186" s="479"/>
      <c r="G186" s="448"/>
      <c r="H186" s="395"/>
      <c r="I186" s="485"/>
      <c r="J186" s="359"/>
      <c r="K186" s="479"/>
      <c r="L186" s="406"/>
      <c r="M186" s="406"/>
      <c r="N186" s="406"/>
      <c r="O186" s="359"/>
      <c r="P186" s="477"/>
      <c r="Q186" s="406"/>
      <c r="R186" s="471"/>
      <c r="S186" s="406"/>
      <c r="T186" s="448"/>
      <c r="U186" s="298"/>
      <c r="V186" s="355"/>
      <c r="W186" s="471"/>
      <c r="X186" s="406"/>
      <c r="Y186" s="406"/>
      <c r="Z186" s="355"/>
      <c r="AA186" s="355"/>
      <c r="AB186" s="406"/>
      <c r="AC186" s="395"/>
      <c r="AD186" s="453" t="n">
        <f aca="false">SUM(D186:E186,H186:I186,J186:O186)</f>
        <v>0</v>
      </c>
      <c r="AE186" s="454" t="n">
        <f aca="false">SUM(D186:E186,H186:I186,J186:O186)</f>
        <v>0</v>
      </c>
      <c r="AF186" s="455" t="n">
        <f aca="false">+SUM(D186:E186,H186:I186,J186,P186:S186)</f>
        <v>0</v>
      </c>
      <c r="AG186" s="456" t="n">
        <f aca="false">+SUM(D186:E186,H186:I186,J186,P186:R186,T186)</f>
        <v>0</v>
      </c>
      <c r="AH186" s="454" t="n">
        <f aca="false">SUM(F186:G186,U186:X186,Z186:AB186)</f>
        <v>0</v>
      </c>
      <c r="AI186" s="456" t="n">
        <f aca="false">SUM(F186:G186,U186:W186,Y186,Z186:AB186)</f>
        <v>0</v>
      </c>
    </row>
    <row r="187" customFormat="false" ht="13.1" hidden="false" customHeight="false" outlineLevel="0" collapsed="false">
      <c r="A187" s="395"/>
      <c r="B187" s="474" t="n">
        <v>2178</v>
      </c>
      <c r="C187" s="448" t="n">
        <f aca="false">+IF(C186&gt;=1,C186+1,0)</f>
        <v>167</v>
      </c>
      <c r="D187" s="477"/>
      <c r="E187" s="478"/>
      <c r="F187" s="479"/>
      <c r="G187" s="448"/>
      <c r="H187" s="395"/>
      <c r="I187" s="485"/>
      <c r="J187" s="359"/>
      <c r="K187" s="479"/>
      <c r="L187" s="406"/>
      <c r="M187" s="406"/>
      <c r="N187" s="406"/>
      <c r="O187" s="359"/>
      <c r="P187" s="477"/>
      <c r="Q187" s="406"/>
      <c r="R187" s="471"/>
      <c r="S187" s="406"/>
      <c r="T187" s="448"/>
      <c r="U187" s="298"/>
      <c r="V187" s="355"/>
      <c r="W187" s="471"/>
      <c r="X187" s="406"/>
      <c r="Y187" s="406"/>
      <c r="Z187" s="355"/>
      <c r="AA187" s="355"/>
      <c r="AB187" s="406"/>
      <c r="AC187" s="395"/>
      <c r="AD187" s="453" t="n">
        <f aca="false">SUM(D187:E187,H187:I187,J187:O187)</f>
        <v>0</v>
      </c>
      <c r="AE187" s="454" t="n">
        <f aca="false">SUM(D187:E187,H187:I187,J187:O187)</f>
        <v>0</v>
      </c>
      <c r="AF187" s="455" t="n">
        <f aca="false">+SUM(D187:E187,H187:I187,J187,P187:S187)</f>
        <v>0</v>
      </c>
      <c r="AG187" s="456" t="n">
        <f aca="false">+SUM(D187:E187,H187:I187,J187,P187:R187,T187)</f>
        <v>0</v>
      </c>
      <c r="AH187" s="454" t="n">
        <f aca="false">SUM(F187:G187,U187:X187,Z187:AB187)</f>
        <v>0</v>
      </c>
      <c r="AI187" s="456" t="n">
        <f aca="false">SUM(F187:G187,U187:W187,Y187,Z187:AB187)</f>
        <v>0</v>
      </c>
    </row>
    <row r="188" customFormat="false" ht="13.1" hidden="false" customHeight="false" outlineLevel="0" collapsed="false">
      <c r="A188" s="395"/>
      <c r="B188" s="474" t="n">
        <v>2179</v>
      </c>
      <c r="C188" s="448" t="n">
        <f aca="false">+IF(C187&gt;=1,C187+1,0)</f>
        <v>168</v>
      </c>
      <c r="D188" s="477"/>
      <c r="E188" s="478"/>
      <c r="F188" s="479"/>
      <c r="G188" s="448"/>
      <c r="H188" s="395"/>
      <c r="I188" s="485"/>
      <c r="J188" s="359"/>
      <c r="K188" s="479"/>
      <c r="L188" s="406"/>
      <c r="M188" s="406"/>
      <c r="N188" s="406"/>
      <c r="O188" s="359"/>
      <c r="P188" s="477"/>
      <c r="Q188" s="406"/>
      <c r="R188" s="471"/>
      <c r="S188" s="406"/>
      <c r="T188" s="448"/>
      <c r="U188" s="298"/>
      <c r="V188" s="355"/>
      <c r="W188" s="471"/>
      <c r="X188" s="406"/>
      <c r="Y188" s="406"/>
      <c r="Z188" s="355"/>
      <c r="AA188" s="355"/>
      <c r="AB188" s="406"/>
      <c r="AC188" s="395"/>
      <c r="AD188" s="453" t="n">
        <f aca="false">SUM(D188:E188,H188:I188,J188:O188)</f>
        <v>0</v>
      </c>
      <c r="AE188" s="454" t="n">
        <f aca="false">SUM(D188:E188,H188:I188,J188:O188)</f>
        <v>0</v>
      </c>
      <c r="AF188" s="455" t="n">
        <f aca="false">+SUM(D188:E188,H188:I188,J188,P188:S188)</f>
        <v>0</v>
      </c>
      <c r="AG188" s="456" t="n">
        <f aca="false">+SUM(D188:E188,H188:I188,J188,P188:R188,T188)</f>
        <v>0</v>
      </c>
      <c r="AH188" s="454" t="n">
        <f aca="false">SUM(F188:G188,U188:X188,Z188:AB188)</f>
        <v>0</v>
      </c>
      <c r="AI188" s="456" t="n">
        <f aca="false">SUM(F188:G188,U188:W188,Y188,Z188:AB188)</f>
        <v>0</v>
      </c>
    </row>
    <row r="189" customFormat="false" ht="13.1" hidden="false" customHeight="false" outlineLevel="0" collapsed="false">
      <c r="A189" s="395"/>
      <c r="B189" s="474" t="n">
        <v>2180</v>
      </c>
      <c r="C189" s="448" t="n">
        <f aca="false">+IF(C188&gt;=1,C188+1,0)</f>
        <v>169</v>
      </c>
      <c r="D189" s="477"/>
      <c r="E189" s="478"/>
      <c r="F189" s="479"/>
      <c r="G189" s="448"/>
      <c r="H189" s="395"/>
      <c r="I189" s="485"/>
      <c r="J189" s="359"/>
      <c r="K189" s="479"/>
      <c r="L189" s="406"/>
      <c r="M189" s="406"/>
      <c r="N189" s="406"/>
      <c r="O189" s="359"/>
      <c r="P189" s="477"/>
      <c r="Q189" s="406"/>
      <c r="R189" s="471"/>
      <c r="S189" s="406"/>
      <c r="T189" s="448"/>
      <c r="U189" s="298"/>
      <c r="V189" s="355"/>
      <c r="W189" s="471"/>
      <c r="X189" s="406"/>
      <c r="Y189" s="406"/>
      <c r="Z189" s="355"/>
      <c r="AA189" s="355"/>
      <c r="AB189" s="406"/>
      <c r="AC189" s="395"/>
      <c r="AD189" s="453" t="n">
        <f aca="false">SUM(D189:E189,H189:I189,J189:O189)</f>
        <v>0</v>
      </c>
      <c r="AE189" s="454" t="n">
        <f aca="false">SUM(D189:E189,H189:I189,J189:O189)</f>
        <v>0</v>
      </c>
      <c r="AF189" s="455" t="n">
        <f aca="false">+SUM(D189:E189,H189:I189,J189,P189:S189)</f>
        <v>0</v>
      </c>
      <c r="AG189" s="456" t="n">
        <f aca="false">+SUM(D189:E189,H189:I189,J189,P189:R189,T189)</f>
        <v>0</v>
      </c>
      <c r="AH189" s="454" t="n">
        <f aca="false">SUM(F189:G189,U189:X189,Z189:AB189)</f>
        <v>0</v>
      </c>
      <c r="AI189" s="456" t="n">
        <f aca="false">SUM(F189:G189,U189:W189,Y189,Z189:AB189)</f>
        <v>0</v>
      </c>
    </row>
    <row r="190" customFormat="false" ht="13.1" hidden="false" customHeight="false" outlineLevel="0" collapsed="false">
      <c r="A190" s="395"/>
      <c r="B190" s="474" t="n">
        <v>2181</v>
      </c>
      <c r="C190" s="448" t="n">
        <f aca="false">+IF(C189&gt;=1,C189+1,0)</f>
        <v>170</v>
      </c>
      <c r="D190" s="477"/>
      <c r="E190" s="478"/>
      <c r="F190" s="479"/>
      <c r="G190" s="448"/>
      <c r="H190" s="395"/>
      <c r="I190" s="485"/>
      <c r="J190" s="359"/>
      <c r="K190" s="479"/>
      <c r="L190" s="406"/>
      <c r="M190" s="406"/>
      <c r="N190" s="406"/>
      <c r="O190" s="359"/>
      <c r="P190" s="477"/>
      <c r="Q190" s="406"/>
      <c r="R190" s="471"/>
      <c r="S190" s="406"/>
      <c r="T190" s="448"/>
      <c r="U190" s="298"/>
      <c r="V190" s="355"/>
      <c r="W190" s="471"/>
      <c r="X190" s="406"/>
      <c r="Y190" s="406"/>
      <c r="Z190" s="355"/>
      <c r="AA190" s="355"/>
      <c r="AB190" s="406"/>
      <c r="AC190" s="395"/>
      <c r="AD190" s="453" t="n">
        <f aca="false">SUM(D190:E190,H190:I190,J190:O190)</f>
        <v>0</v>
      </c>
      <c r="AE190" s="454" t="n">
        <f aca="false">SUM(D190:E190,H190:I190,J190:O190)</f>
        <v>0</v>
      </c>
      <c r="AF190" s="455" t="n">
        <f aca="false">+SUM(D190:E190,H190:I190,J190,P190:S190)</f>
        <v>0</v>
      </c>
      <c r="AG190" s="456" t="n">
        <f aca="false">+SUM(D190:E190,H190:I190,J190,P190:R190,T190)</f>
        <v>0</v>
      </c>
      <c r="AH190" s="454" t="n">
        <f aca="false">SUM(F190:G190,U190:X190,Z190:AB190)</f>
        <v>0</v>
      </c>
      <c r="AI190" s="456" t="n">
        <f aca="false">SUM(F190:G190,U190:W190,Y190,Z190:AB190)</f>
        <v>0</v>
      </c>
    </row>
    <row r="191" customFormat="false" ht="13.1" hidden="false" customHeight="false" outlineLevel="0" collapsed="false">
      <c r="A191" s="395"/>
      <c r="B191" s="474" t="n">
        <v>2182</v>
      </c>
      <c r="C191" s="448" t="n">
        <f aca="false">+IF(C190&gt;=1,C190+1,0)</f>
        <v>171</v>
      </c>
      <c r="D191" s="477"/>
      <c r="E191" s="478"/>
      <c r="F191" s="479"/>
      <c r="G191" s="448"/>
      <c r="H191" s="395"/>
      <c r="I191" s="485"/>
      <c r="J191" s="359"/>
      <c r="K191" s="479"/>
      <c r="L191" s="406"/>
      <c r="M191" s="406"/>
      <c r="N191" s="406"/>
      <c r="O191" s="359"/>
      <c r="P191" s="477"/>
      <c r="Q191" s="406"/>
      <c r="R191" s="471"/>
      <c r="S191" s="406"/>
      <c r="T191" s="448"/>
      <c r="U191" s="298"/>
      <c r="V191" s="355"/>
      <c r="W191" s="471"/>
      <c r="X191" s="406"/>
      <c r="Y191" s="406"/>
      <c r="Z191" s="355"/>
      <c r="AA191" s="355"/>
      <c r="AB191" s="406"/>
      <c r="AC191" s="395"/>
      <c r="AD191" s="453" t="n">
        <f aca="false">SUM(D191:E191,H191:I191,J191:O191)</f>
        <v>0</v>
      </c>
      <c r="AE191" s="454" t="n">
        <f aca="false">SUM(D191:E191,H191:I191,J191:O191)</f>
        <v>0</v>
      </c>
      <c r="AF191" s="455" t="n">
        <f aca="false">+SUM(D191:E191,H191:I191,J191,P191:S191)</f>
        <v>0</v>
      </c>
      <c r="AG191" s="456" t="n">
        <f aca="false">+SUM(D191:E191,H191:I191,J191,P191:R191,T191)</f>
        <v>0</v>
      </c>
      <c r="AH191" s="454" t="n">
        <f aca="false">SUM(F191:G191,U191:X191,Z191:AB191)</f>
        <v>0</v>
      </c>
      <c r="AI191" s="456" t="n">
        <f aca="false">SUM(F191:G191,U191:W191,Y191,Z191:AB191)</f>
        <v>0</v>
      </c>
    </row>
    <row r="192" customFormat="false" ht="13.1" hidden="false" customHeight="false" outlineLevel="0" collapsed="false">
      <c r="A192" s="395"/>
      <c r="B192" s="474" t="n">
        <v>2183</v>
      </c>
      <c r="C192" s="448" t="n">
        <f aca="false">+IF(C191&gt;=1,C191+1,0)</f>
        <v>172</v>
      </c>
      <c r="D192" s="477"/>
      <c r="E192" s="478"/>
      <c r="F192" s="479"/>
      <c r="G192" s="448"/>
      <c r="H192" s="395"/>
      <c r="I192" s="485"/>
      <c r="J192" s="359"/>
      <c r="K192" s="479"/>
      <c r="L192" s="406"/>
      <c r="M192" s="406"/>
      <c r="N192" s="406"/>
      <c r="O192" s="359"/>
      <c r="P192" s="477"/>
      <c r="Q192" s="406"/>
      <c r="R192" s="471"/>
      <c r="S192" s="406"/>
      <c r="T192" s="448"/>
      <c r="U192" s="298"/>
      <c r="V192" s="355"/>
      <c r="W192" s="471"/>
      <c r="X192" s="406"/>
      <c r="Y192" s="406"/>
      <c r="Z192" s="355"/>
      <c r="AA192" s="355"/>
      <c r="AB192" s="406"/>
      <c r="AC192" s="395"/>
      <c r="AD192" s="453" t="n">
        <f aca="false">SUM(D192:E192,H192:I192,J192:O192)</f>
        <v>0</v>
      </c>
      <c r="AE192" s="454" t="n">
        <f aca="false">SUM(D192:E192,H192:I192,J192:O192)</f>
        <v>0</v>
      </c>
      <c r="AF192" s="455" t="n">
        <f aca="false">+SUM(D192:E192,H192:I192,J192,P192:S192)</f>
        <v>0</v>
      </c>
      <c r="AG192" s="456" t="n">
        <f aca="false">+SUM(D192:E192,H192:I192,J192,P192:R192,T192)</f>
        <v>0</v>
      </c>
      <c r="AH192" s="454" t="n">
        <f aca="false">SUM(F192:G192,U192:X192,Z192:AB192)</f>
        <v>0</v>
      </c>
      <c r="AI192" s="456" t="n">
        <f aca="false">SUM(F192:G192,U192:W192,Y192,Z192:AB192)</f>
        <v>0</v>
      </c>
    </row>
    <row r="193" customFormat="false" ht="13.1" hidden="false" customHeight="false" outlineLevel="0" collapsed="false">
      <c r="A193" s="395"/>
      <c r="B193" s="474" t="n">
        <v>2184</v>
      </c>
      <c r="C193" s="448" t="n">
        <f aca="false">+IF(C192&gt;=1,C192+1,0)</f>
        <v>173</v>
      </c>
      <c r="D193" s="477"/>
      <c r="E193" s="478"/>
      <c r="F193" s="479"/>
      <c r="G193" s="448"/>
      <c r="H193" s="395"/>
      <c r="I193" s="485"/>
      <c r="J193" s="359"/>
      <c r="K193" s="479"/>
      <c r="L193" s="406"/>
      <c r="M193" s="406"/>
      <c r="N193" s="406"/>
      <c r="O193" s="359"/>
      <c r="P193" s="477"/>
      <c r="Q193" s="406"/>
      <c r="R193" s="471"/>
      <c r="S193" s="406"/>
      <c r="T193" s="448"/>
      <c r="U193" s="298"/>
      <c r="V193" s="355"/>
      <c r="W193" s="471"/>
      <c r="X193" s="406"/>
      <c r="Y193" s="406"/>
      <c r="Z193" s="355"/>
      <c r="AA193" s="355"/>
      <c r="AB193" s="406"/>
      <c r="AC193" s="395"/>
      <c r="AD193" s="453" t="n">
        <f aca="false">SUM(D193:E193,H193:I193,J193:O193)</f>
        <v>0</v>
      </c>
      <c r="AE193" s="454" t="n">
        <f aca="false">SUM(D193:E193,H193:I193,J193:O193)</f>
        <v>0</v>
      </c>
      <c r="AF193" s="455" t="n">
        <f aca="false">+SUM(D193:E193,H193:I193,J193,P193:S193)</f>
        <v>0</v>
      </c>
      <c r="AG193" s="456" t="n">
        <f aca="false">+SUM(D193:E193,H193:I193,J193,P193:R193,T193)</f>
        <v>0</v>
      </c>
      <c r="AH193" s="454" t="n">
        <f aca="false">SUM(F193:G193,U193:X193,Z193:AB193)</f>
        <v>0</v>
      </c>
      <c r="AI193" s="456" t="n">
        <f aca="false">SUM(F193:G193,U193:W193,Y193,Z193:AB193)</f>
        <v>0</v>
      </c>
    </row>
    <row r="194" customFormat="false" ht="13.1" hidden="false" customHeight="false" outlineLevel="0" collapsed="false">
      <c r="A194" s="395"/>
      <c r="B194" s="474" t="n">
        <v>2185</v>
      </c>
      <c r="C194" s="448" t="n">
        <f aca="false">+IF(C193&gt;=1,C193+1,0)</f>
        <v>174</v>
      </c>
      <c r="D194" s="477"/>
      <c r="E194" s="478"/>
      <c r="F194" s="479"/>
      <c r="G194" s="448"/>
      <c r="H194" s="395"/>
      <c r="I194" s="485"/>
      <c r="J194" s="359"/>
      <c r="K194" s="479"/>
      <c r="L194" s="406"/>
      <c r="M194" s="406"/>
      <c r="N194" s="406"/>
      <c r="O194" s="359"/>
      <c r="P194" s="477"/>
      <c r="Q194" s="406"/>
      <c r="R194" s="471"/>
      <c r="S194" s="406"/>
      <c r="T194" s="448"/>
      <c r="U194" s="298"/>
      <c r="V194" s="355"/>
      <c r="W194" s="471"/>
      <c r="X194" s="406"/>
      <c r="Y194" s="406"/>
      <c r="Z194" s="355"/>
      <c r="AA194" s="355"/>
      <c r="AB194" s="406"/>
      <c r="AC194" s="395"/>
      <c r="AD194" s="453" t="n">
        <f aca="false">SUM(D194:E194,H194:I194,J194:O194)</f>
        <v>0</v>
      </c>
      <c r="AE194" s="454" t="n">
        <f aca="false">SUM(D194:E194,H194:I194,J194:O194)</f>
        <v>0</v>
      </c>
      <c r="AF194" s="455" t="n">
        <f aca="false">+SUM(D194:E194,H194:I194,J194,P194:S194)</f>
        <v>0</v>
      </c>
      <c r="AG194" s="456" t="n">
        <f aca="false">+SUM(D194:E194,H194:I194,J194,P194:R194,T194)</f>
        <v>0</v>
      </c>
      <c r="AH194" s="454" t="n">
        <f aca="false">SUM(F194:G194,U194:X194,Z194:AB194)</f>
        <v>0</v>
      </c>
      <c r="AI194" s="456" t="n">
        <f aca="false">SUM(F194:G194,U194:W194,Y194,Z194:AB194)</f>
        <v>0</v>
      </c>
    </row>
    <row r="195" customFormat="false" ht="13.1" hidden="false" customHeight="false" outlineLevel="0" collapsed="false">
      <c r="A195" s="395"/>
      <c r="B195" s="474" t="n">
        <v>2186</v>
      </c>
      <c r="C195" s="448" t="n">
        <f aca="false">+IF(C194&gt;=1,C194+1,0)</f>
        <v>175</v>
      </c>
      <c r="D195" s="477"/>
      <c r="E195" s="478"/>
      <c r="F195" s="479"/>
      <c r="G195" s="448"/>
      <c r="H195" s="395"/>
      <c r="I195" s="485"/>
      <c r="J195" s="359"/>
      <c r="K195" s="479"/>
      <c r="L195" s="406"/>
      <c r="M195" s="406"/>
      <c r="N195" s="406"/>
      <c r="O195" s="359"/>
      <c r="P195" s="477"/>
      <c r="Q195" s="406"/>
      <c r="R195" s="471"/>
      <c r="S195" s="406"/>
      <c r="T195" s="448"/>
      <c r="U195" s="298"/>
      <c r="V195" s="355"/>
      <c r="W195" s="471"/>
      <c r="X195" s="406"/>
      <c r="Y195" s="406"/>
      <c r="Z195" s="355"/>
      <c r="AA195" s="355"/>
      <c r="AB195" s="406"/>
      <c r="AC195" s="395"/>
      <c r="AD195" s="453" t="n">
        <f aca="false">SUM(D195:E195,H195:I195,J195:O195)</f>
        <v>0</v>
      </c>
      <c r="AE195" s="454" t="n">
        <f aca="false">SUM(D195:E195,H195:I195,J195:O195)</f>
        <v>0</v>
      </c>
      <c r="AF195" s="455" t="n">
        <f aca="false">+SUM(D195:E195,H195:I195,J195,P195:S195)</f>
        <v>0</v>
      </c>
      <c r="AG195" s="456" t="n">
        <f aca="false">+SUM(D195:E195,H195:I195,J195,P195:R195,T195)</f>
        <v>0</v>
      </c>
      <c r="AH195" s="454" t="n">
        <f aca="false">SUM(F195:G195,U195:X195,Z195:AB195)</f>
        <v>0</v>
      </c>
      <c r="AI195" s="456" t="n">
        <f aca="false">SUM(F195:G195,U195:W195,Y195,Z195:AB195)</f>
        <v>0</v>
      </c>
    </row>
    <row r="196" customFormat="false" ht="13.1" hidden="false" customHeight="false" outlineLevel="0" collapsed="false">
      <c r="A196" s="395"/>
      <c r="B196" s="474" t="n">
        <v>2187</v>
      </c>
      <c r="C196" s="448" t="n">
        <f aca="false">+IF(C195&gt;=1,C195+1,0)</f>
        <v>176</v>
      </c>
      <c r="D196" s="477"/>
      <c r="E196" s="478"/>
      <c r="F196" s="479"/>
      <c r="G196" s="448"/>
      <c r="H196" s="395"/>
      <c r="I196" s="485"/>
      <c r="J196" s="359"/>
      <c r="K196" s="479"/>
      <c r="L196" s="406"/>
      <c r="M196" s="406"/>
      <c r="N196" s="406"/>
      <c r="O196" s="359"/>
      <c r="P196" s="477"/>
      <c r="Q196" s="406"/>
      <c r="R196" s="471"/>
      <c r="S196" s="406"/>
      <c r="T196" s="448"/>
      <c r="U196" s="298"/>
      <c r="V196" s="355"/>
      <c r="W196" s="471"/>
      <c r="X196" s="406"/>
      <c r="Y196" s="406"/>
      <c r="Z196" s="355"/>
      <c r="AA196" s="355"/>
      <c r="AB196" s="406"/>
      <c r="AC196" s="395"/>
      <c r="AD196" s="453" t="n">
        <f aca="false">SUM(D196:E196,H196:I196,J196:O196)</f>
        <v>0</v>
      </c>
      <c r="AE196" s="454" t="n">
        <f aca="false">SUM(D196:E196,H196:I196,J196:O196)</f>
        <v>0</v>
      </c>
      <c r="AF196" s="455" t="n">
        <f aca="false">+SUM(D196:E196,H196:I196,J196,P196:S196)</f>
        <v>0</v>
      </c>
      <c r="AG196" s="456" t="n">
        <f aca="false">+SUM(D196:E196,H196:I196,J196,P196:R196,T196)</f>
        <v>0</v>
      </c>
      <c r="AH196" s="454" t="n">
        <f aca="false">SUM(F196:G196,U196:X196,Z196:AB196)</f>
        <v>0</v>
      </c>
      <c r="AI196" s="456" t="n">
        <f aca="false">SUM(F196:G196,U196:W196,Y196,Z196:AB196)</f>
        <v>0</v>
      </c>
    </row>
    <row r="197" customFormat="false" ht="13.1" hidden="false" customHeight="false" outlineLevel="0" collapsed="false">
      <c r="A197" s="395"/>
      <c r="B197" s="474" t="n">
        <v>2188</v>
      </c>
      <c r="C197" s="448" t="n">
        <f aca="false">+IF(C196&gt;=1,C196+1,0)</f>
        <v>177</v>
      </c>
      <c r="D197" s="477"/>
      <c r="E197" s="478"/>
      <c r="F197" s="479"/>
      <c r="G197" s="448"/>
      <c r="H197" s="395"/>
      <c r="I197" s="485"/>
      <c r="J197" s="359"/>
      <c r="K197" s="479"/>
      <c r="L197" s="406"/>
      <c r="M197" s="406"/>
      <c r="N197" s="406"/>
      <c r="O197" s="359"/>
      <c r="P197" s="477"/>
      <c r="Q197" s="406"/>
      <c r="R197" s="471"/>
      <c r="S197" s="406"/>
      <c r="T197" s="448"/>
      <c r="U197" s="298"/>
      <c r="V197" s="355"/>
      <c r="W197" s="471"/>
      <c r="X197" s="406"/>
      <c r="Y197" s="406"/>
      <c r="Z197" s="355"/>
      <c r="AA197" s="355"/>
      <c r="AB197" s="406"/>
      <c r="AC197" s="395"/>
      <c r="AD197" s="453" t="n">
        <f aca="false">SUM(D197:E197,H197:I197,J197:O197)</f>
        <v>0</v>
      </c>
      <c r="AE197" s="454" t="n">
        <f aca="false">SUM(D197:E197,H197:I197,J197:O197)</f>
        <v>0</v>
      </c>
      <c r="AF197" s="455" t="n">
        <f aca="false">+SUM(D197:E197,H197:I197,J197,P197:S197)</f>
        <v>0</v>
      </c>
      <c r="AG197" s="456" t="n">
        <f aca="false">+SUM(D197:E197,H197:I197,J197,P197:R197,T197)</f>
        <v>0</v>
      </c>
      <c r="AH197" s="454" t="n">
        <f aca="false">SUM(F197:G197,U197:X197,Z197:AB197)</f>
        <v>0</v>
      </c>
      <c r="AI197" s="456" t="n">
        <f aca="false">SUM(F197:G197,U197:W197,Y197,Z197:AB197)</f>
        <v>0</v>
      </c>
    </row>
    <row r="198" customFormat="false" ht="13.1" hidden="false" customHeight="false" outlineLevel="0" collapsed="false">
      <c r="A198" s="395"/>
      <c r="B198" s="474" t="n">
        <v>2189</v>
      </c>
      <c r="C198" s="448" t="n">
        <f aca="false">+IF(C197&gt;=1,C197+1,0)</f>
        <v>178</v>
      </c>
      <c r="D198" s="477"/>
      <c r="E198" s="478"/>
      <c r="F198" s="479"/>
      <c r="G198" s="448"/>
      <c r="H198" s="395"/>
      <c r="I198" s="485"/>
      <c r="J198" s="359"/>
      <c r="K198" s="479"/>
      <c r="L198" s="406"/>
      <c r="M198" s="406"/>
      <c r="N198" s="406"/>
      <c r="O198" s="359"/>
      <c r="P198" s="477"/>
      <c r="Q198" s="406"/>
      <c r="R198" s="471"/>
      <c r="S198" s="406"/>
      <c r="T198" s="448"/>
      <c r="U198" s="298"/>
      <c r="V198" s="355"/>
      <c r="W198" s="471"/>
      <c r="X198" s="406"/>
      <c r="Y198" s="406"/>
      <c r="Z198" s="355"/>
      <c r="AA198" s="355"/>
      <c r="AB198" s="406"/>
      <c r="AC198" s="395"/>
      <c r="AD198" s="453" t="n">
        <f aca="false">SUM(D198:E198,H198:I198,J198:O198)</f>
        <v>0</v>
      </c>
      <c r="AE198" s="454" t="n">
        <f aca="false">SUM(D198:E198,H198:I198,J198:O198)</f>
        <v>0</v>
      </c>
      <c r="AF198" s="455" t="n">
        <f aca="false">+SUM(D198:E198,H198:I198,J198,P198:S198)</f>
        <v>0</v>
      </c>
      <c r="AG198" s="456" t="n">
        <f aca="false">+SUM(D198:E198,H198:I198,J198,P198:R198,T198)</f>
        <v>0</v>
      </c>
      <c r="AH198" s="454" t="n">
        <f aca="false">SUM(F198:G198,U198:X198,Z198:AB198)</f>
        <v>0</v>
      </c>
      <c r="AI198" s="456" t="n">
        <f aca="false">SUM(F198:G198,U198:W198,Y198,Z198:AB198)</f>
        <v>0</v>
      </c>
    </row>
    <row r="199" customFormat="false" ht="13.1" hidden="false" customHeight="false" outlineLevel="0" collapsed="false">
      <c r="A199" s="395"/>
      <c r="B199" s="474" t="n">
        <v>2190</v>
      </c>
      <c r="C199" s="448" t="n">
        <f aca="false">+IF(C198&gt;=1,C198+1,0)</f>
        <v>179</v>
      </c>
      <c r="D199" s="477"/>
      <c r="E199" s="478"/>
      <c r="F199" s="479"/>
      <c r="G199" s="448"/>
      <c r="H199" s="395"/>
      <c r="I199" s="485"/>
      <c r="J199" s="359"/>
      <c r="K199" s="479"/>
      <c r="L199" s="406"/>
      <c r="M199" s="406"/>
      <c r="N199" s="406"/>
      <c r="O199" s="359"/>
      <c r="P199" s="477"/>
      <c r="Q199" s="406"/>
      <c r="R199" s="471"/>
      <c r="S199" s="406"/>
      <c r="T199" s="448"/>
      <c r="U199" s="298"/>
      <c r="V199" s="355"/>
      <c r="W199" s="471"/>
      <c r="X199" s="406"/>
      <c r="Y199" s="406"/>
      <c r="Z199" s="355"/>
      <c r="AA199" s="355"/>
      <c r="AB199" s="406"/>
      <c r="AC199" s="395"/>
      <c r="AD199" s="453" t="n">
        <f aca="false">SUM(D199:E199,H199:I199,J199:O199)</f>
        <v>0</v>
      </c>
      <c r="AE199" s="454" t="n">
        <f aca="false">SUM(D199:E199,H199:I199,J199:O199)</f>
        <v>0</v>
      </c>
      <c r="AF199" s="455" t="n">
        <f aca="false">+SUM(D199:E199,H199:I199,J199,P199:S199)</f>
        <v>0</v>
      </c>
      <c r="AG199" s="456" t="n">
        <f aca="false">+SUM(D199:E199,H199:I199,J199,P199:R199,T199)</f>
        <v>0</v>
      </c>
      <c r="AH199" s="454" t="n">
        <f aca="false">SUM(F199:G199,U199:X199,Z199:AB199)</f>
        <v>0</v>
      </c>
      <c r="AI199" s="456" t="n">
        <f aca="false">SUM(F199:G199,U199:W199,Y199,Z199:AB199)</f>
        <v>0</v>
      </c>
    </row>
    <row r="200" customFormat="false" ht="13.1" hidden="false" customHeight="false" outlineLevel="0" collapsed="false">
      <c r="A200" s="395"/>
      <c r="B200" s="474" t="n">
        <v>2191</v>
      </c>
      <c r="C200" s="448" t="n">
        <f aca="false">+IF(C199&gt;=1,C199+1,0)</f>
        <v>180</v>
      </c>
      <c r="D200" s="477"/>
      <c r="E200" s="478"/>
      <c r="F200" s="479"/>
      <c r="G200" s="448"/>
      <c r="H200" s="395"/>
      <c r="I200" s="485"/>
      <c r="J200" s="359"/>
      <c r="K200" s="479"/>
      <c r="L200" s="406"/>
      <c r="M200" s="406"/>
      <c r="N200" s="406"/>
      <c r="O200" s="359"/>
      <c r="P200" s="477"/>
      <c r="Q200" s="406"/>
      <c r="R200" s="471"/>
      <c r="S200" s="406"/>
      <c r="T200" s="448"/>
      <c r="U200" s="298"/>
      <c r="V200" s="355"/>
      <c r="W200" s="471"/>
      <c r="X200" s="406"/>
      <c r="Y200" s="406"/>
      <c r="Z200" s="355"/>
      <c r="AA200" s="355"/>
      <c r="AB200" s="406"/>
      <c r="AC200" s="395"/>
      <c r="AD200" s="453" t="n">
        <f aca="false">SUM(D200:E200,H200:I200,J200:O200)</f>
        <v>0</v>
      </c>
      <c r="AE200" s="454" t="n">
        <f aca="false">SUM(D200:E200,H200:I200,J200:O200)</f>
        <v>0</v>
      </c>
      <c r="AF200" s="455" t="n">
        <f aca="false">+SUM(D200:E200,H200:I200,J200,P200:S200)</f>
        <v>0</v>
      </c>
      <c r="AG200" s="456" t="n">
        <f aca="false">+SUM(D200:E200,H200:I200,J200,P200:R200,T200)</f>
        <v>0</v>
      </c>
      <c r="AH200" s="454" t="n">
        <f aca="false">SUM(F200:G200,U200:X200,Z200:AB200)</f>
        <v>0</v>
      </c>
      <c r="AI200" s="456" t="n">
        <f aca="false">SUM(F200:G200,U200:W200,Y200,Z200:AB200)</f>
        <v>0</v>
      </c>
    </row>
    <row r="201" customFormat="false" ht="13.1" hidden="false" customHeight="false" outlineLevel="0" collapsed="false">
      <c r="A201" s="395"/>
      <c r="B201" s="474" t="n">
        <v>2192</v>
      </c>
      <c r="C201" s="448" t="n">
        <f aca="false">+IF(C200&gt;=1,C200+1,0)</f>
        <v>181</v>
      </c>
      <c r="D201" s="477"/>
      <c r="E201" s="478"/>
      <c r="F201" s="479"/>
      <c r="G201" s="448"/>
      <c r="H201" s="395"/>
      <c r="I201" s="485"/>
      <c r="J201" s="359"/>
      <c r="K201" s="479"/>
      <c r="L201" s="406"/>
      <c r="M201" s="406"/>
      <c r="N201" s="406"/>
      <c r="O201" s="359"/>
      <c r="P201" s="477"/>
      <c r="Q201" s="406"/>
      <c r="R201" s="471"/>
      <c r="S201" s="406"/>
      <c r="T201" s="448"/>
      <c r="U201" s="298"/>
      <c r="V201" s="355"/>
      <c r="W201" s="471"/>
      <c r="X201" s="406"/>
      <c r="Y201" s="406"/>
      <c r="Z201" s="355"/>
      <c r="AA201" s="355"/>
      <c r="AB201" s="406"/>
      <c r="AC201" s="395"/>
      <c r="AD201" s="453" t="n">
        <f aca="false">SUM(D201:E201,H201:I201,J201:O201)</f>
        <v>0</v>
      </c>
      <c r="AE201" s="454" t="n">
        <f aca="false">SUM(D201:E201,H201:I201,J201:O201)</f>
        <v>0</v>
      </c>
      <c r="AF201" s="455" t="n">
        <f aca="false">+SUM(D201:E201,H201:I201,J201,P201:S201)</f>
        <v>0</v>
      </c>
      <c r="AG201" s="456" t="n">
        <f aca="false">+SUM(D201:E201,H201:I201,J201,P201:R201,T201)</f>
        <v>0</v>
      </c>
      <c r="AH201" s="454" t="n">
        <f aca="false">SUM(F201:G201,U201:X201,Z201:AB201)</f>
        <v>0</v>
      </c>
      <c r="AI201" s="456" t="n">
        <f aca="false">SUM(F201:G201,U201:W201,Y201,Z201:AB201)</f>
        <v>0</v>
      </c>
    </row>
    <row r="202" customFormat="false" ht="13.1" hidden="false" customHeight="false" outlineLevel="0" collapsed="false">
      <c r="A202" s="395"/>
      <c r="B202" s="474" t="n">
        <v>2193</v>
      </c>
      <c r="C202" s="448" t="n">
        <f aca="false">+IF(C201&gt;=1,C201+1,0)</f>
        <v>182</v>
      </c>
      <c r="D202" s="477"/>
      <c r="E202" s="478"/>
      <c r="F202" s="479"/>
      <c r="G202" s="448"/>
      <c r="H202" s="395"/>
      <c r="I202" s="485"/>
      <c r="J202" s="359"/>
      <c r="K202" s="479"/>
      <c r="L202" s="406"/>
      <c r="M202" s="406"/>
      <c r="N202" s="406"/>
      <c r="O202" s="359"/>
      <c r="P202" s="477"/>
      <c r="Q202" s="406"/>
      <c r="R202" s="471"/>
      <c r="S202" s="406"/>
      <c r="T202" s="448"/>
      <c r="U202" s="298"/>
      <c r="V202" s="355"/>
      <c r="W202" s="471"/>
      <c r="X202" s="406"/>
      <c r="Y202" s="406"/>
      <c r="Z202" s="355"/>
      <c r="AA202" s="355"/>
      <c r="AB202" s="406"/>
      <c r="AC202" s="395"/>
      <c r="AD202" s="453" t="n">
        <f aca="false">SUM(D202:E202,H202:I202,J202:O202)</f>
        <v>0</v>
      </c>
      <c r="AE202" s="454" t="n">
        <f aca="false">SUM(D202:E202,H202:I202,J202:O202)</f>
        <v>0</v>
      </c>
      <c r="AF202" s="455" t="n">
        <f aca="false">+SUM(D202:E202,H202:I202,J202,P202:S202)</f>
        <v>0</v>
      </c>
      <c r="AG202" s="456" t="n">
        <f aca="false">+SUM(D202:E202,H202:I202,J202,P202:R202,T202)</f>
        <v>0</v>
      </c>
      <c r="AH202" s="454" t="n">
        <f aca="false">SUM(F202:G202,U202:X202,Z202:AB202)</f>
        <v>0</v>
      </c>
      <c r="AI202" s="456" t="n">
        <f aca="false">SUM(F202:G202,U202:W202,Y202,Z202:AB202)</f>
        <v>0</v>
      </c>
    </row>
    <row r="203" customFormat="false" ht="13.1" hidden="false" customHeight="false" outlineLevel="0" collapsed="false">
      <c r="A203" s="395"/>
      <c r="B203" s="474" t="n">
        <v>2194</v>
      </c>
      <c r="C203" s="448" t="n">
        <f aca="false">+IF(C202&gt;=1,C202+1,0)</f>
        <v>183</v>
      </c>
      <c r="D203" s="477"/>
      <c r="E203" s="478"/>
      <c r="F203" s="479"/>
      <c r="G203" s="448"/>
      <c r="H203" s="395"/>
      <c r="I203" s="485"/>
      <c r="J203" s="359"/>
      <c r="K203" s="479"/>
      <c r="L203" s="406"/>
      <c r="M203" s="406"/>
      <c r="N203" s="406"/>
      <c r="O203" s="359"/>
      <c r="P203" s="477"/>
      <c r="Q203" s="406"/>
      <c r="R203" s="471"/>
      <c r="S203" s="406"/>
      <c r="T203" s="448"/>
      <c r="U203" s="298"/>
      <c r="V203" s="355"/>
      <c r="W203" s="471"/>
      <c r="X203" s="406"/>
      <c r="Y203" s="406"/>
      <c r="Z203" s="355"/>
      <c r="AA203" s="355"/>
      <c r="AB203" s="406"/>
      <c r="AC203" s="395"/>
      <c r="AD203" s="453" t="n">
        <f aca="false">SUM(D203:E203,H203:I203,J203:O203)</f>
        <v>0</v>
      </c>
      <c r="AE203" s="454" t="n">
        <f aca="false">SUM(D203:E203,H203:I203,J203:O203)</f>
        <v>0</v>
      </c>
      <c r="AF203" s="455" t="n">
        <f aca="false">+SUM(D203:E203,H203:I203,J203,P203:S203)</f>
        <v>0</v>
      </c>
      <c r="AG203" s="456" t="n">
        <f aca="false">+SUM(D203:E203,H203:I203,J203,P203:R203,T203)</f>
        <v>0</v>
      </c>
      <c r="AH203" s="454" t="n">
        <f aca="false">SUM(F203:G203,U203:X203,Z203:AB203)</f>
        <v>0</v>
      </c>
      <c r="AI203" s="456" t="n">
        <f aca="false">SUM(F203:G203,U203:W203,Y203,Z203:AB203)</f>
        <v>0</v>
      </c>
    </row>
    <row r="204" customFormat="false" ht="13.1" hidden="false" customHeight="false" outlineLevel="0" collapsed="false">
      <c r="A204" s="395"/>
      <c r="B204" s="474" t="n">
        <v>2195</v>
      </c>
      <c r="C204" s="448" t="n">
        <f aca="false">+IF(C203&gt;=1,C203+1,0)</f>
        <v>184</v>
      </c>
      <c r="D204" s="477"/>
      <c r="E204" s="478"/>
      <c r="F204" s="479"/>
      <c r="G204" s="448"/>
      <c r="H204" s="395"/>
      <c r="I204" s="485"/>
      <c r="J204" s="359"/>
      <c r="K204" s="479"/>
      <c r="L204" s="406"/>
      <c r="M204" s="406"/>
      <c r="N204" s="406"/>
      <c r="O204" s="359"/>
      <c r="P204" s="477"/>
      <c r="Q204" s="406"/>
      <c r="R204" s="471"/>
      <c r="S204" s="406"/>
      <c r="T204" s="448"/>
      <c r="U204" s="298"/>
      <c r="V204" s="355"/>
      <c r="W204" s="471"/>
      <c r="X204" s="406"/>
      <c r="Y204" s="406"/>
      <c r="Z204" s="355"/>
      <c r="AA204" s="355"/>
      <c r="AB204" s="406"/>
      <c r="AC204" s="395"/>
      <c r="AD204" s="453" t="n">
        <f aca="false">SUM(D204:E204,H204:I204,J204:O204)</f>
        <v>0</v>
      </c>
      <c r="AE204" s="454" t="n">
        <f aca="false">SUM(D204:E204,H204:I204,J204:O204)</f>
        <v>0</v>
      </c>
      <c r="AF204" s="455" t="n">
        <f aca="false">+SUM(D204:E204,H204:I204,J204,P204:S204)</f>
        <v>0</v>
      </c>
      <c r="AG204" s="456" t="n">
        <f aca="false">+SUM(D204:E204,H204:I204,J204,P204:R204,T204)</f>
        <v>0</v>
      </c>
      <c r="AH204" s="454" t="n">
        <f aca="false">SUM(F204:G204,U204:X204,Z204:AB204)</f>
        <v>0</v>
      </c>
      <c r="AI204" s="456" t="n">
        <f aca="false">SUM(F204:G204,U204:W204,Y204,Z204:AB204)</f>
        <v>0</v>
      </c>
    </row>
    <row r="205" customFormat="false" ht="13.1" hidden="false" customHeight="false" outlineLevel="0" collapsed="false">
      <c r="A205" s="395"/>
      <c r="B205" s="474" t="n">
        <v>2196</v>
      </c>
      <c r="C205" s="448" t="n">
        <f aca="false">+IF(C204&gt;=1,C204+1,0)</f>
        <v>185</v>
      </c>
      <c r="D205" s="477"/>
      <c r="E205" s="478"/>
      <c r="F205" s="479"/>
      <c r="G205" s="448"/>
      <c r="H205" s="395"/>
      <c r="I205" s="485"/>
      <c r="J205" s="359"/>
      <c r="K205" s="479"/>
      <c r="L205" s="406"/>
      <c r="M205" s="406"/>
      <c r="N205" s="406"/>
      <c r="O205" s="359"/>
      <c r="P205" s="477"/>
      <c r="Q205" s="406"/>
      <c r="R205" s="471"/>
      <c r="S205" s="406"/>
      <c r="T205" s="448"/>
      <c r="U205" s="298"/>
      <c r="V205" s="355"/>
      <c r="W205" s="471"/>
      <c r="X205" s="406"/>
      <c r="Y205" s="406"/>
      <c r="Z205" s="355"/>
      <c r="AA205" s="355"/>
      <c r="AB205" s="406"/>
      <c r="AC205" s="395"/>
      <c r="AD205" s="453" t="n">
        <f aca="false">SUM(D205:E205,H205:I205,J205:O205)</f>
        <v>0</v>
      </c>
      <c r="AE205" s="454" t="n">
        <f aca="false">SUM(D205:E205,H205:I205,J205:O205)</f>
        <v>0</v>
      </c>
      <c r="AF205" s="455" t="n">
        <f aca="false">+SUM(D205:E205,H205:I205,J205,P205:S205)</f>
        <v>0</v>
      </c>
      <c r="AG205" s="456" t="n">
        <f aca="false">+SUM(D205:E205,H205:I205,J205,P205:R205,T205)</f>
        <v>0</v>
      </c>
      <c r="AH205" s="454" t="n">
        <f aca="false">SUM(F205:G205,U205:X205,Z205:AB205)</f>
        <v>0</v>
      </c>
      <c r="AI205" s="456" t="n">
        <f aca="false">SUM(F205:G205,U205:W205,Y205,Z205:AB205)</f>
        <v>0</v>
      </c>
    </row>
    <row r="206" customFormat="false" ht="13.1" hidden="false" customHeight="false" outlineLevel="0" collapsed="false">
      <c r="A206" s="395"/>
      <c r="B206" s="474" t="n">
        <v>2197</v>
      </c>
      <c r="C206" s="448" t="n">
        <f aca="false">+IF(C205&gt;=1,C205+1,0)</f>
        <v>186</v>
      </c>
      <c r="D206" s="477"/>
      <c r="E206" s="478"/>
      <c r="F206" s="479"/>
      <c r="G206" s="448"/>
      <c r="H206" s="395"/>
      <c r="I206" s="485"/>
      <c r="J206" s="359"/>
      <c r="K206" s="479"/>
      <c r="L206" s="406"/>
      <c r="M206" s="406"/>
      <c r="N206" s="406"/>
      <c r="O206" s="359"/>
      <c r="P206" s="477"/>
      <c r="Q206" s="406"/>
      <c r="R206" s="471"/>
      <c r="S206" s="406"/>
      <c r="T206" s="448"/>
      <c r="U206" s="298"/>
      <c r="V206" s="355"/>
      <c r="W206" s="471"/>
      <c r="X206" s="406"/>
      <c r="Y206" s="406"/>
      <c r="Z206" s="355"/>
      <c r="AA206" s="355"/>
      <c r="AB206" s="406"/>
      <c r="AC206" s="395"/>
      <c r="AD206" s="453" t="n">
        <f aca="false">SUM(D206:E206,H206:I206,J206:O206)</f>
        <v>0</v>
      </c>
      <c r="AE206" s="454" t="n">
        <f aca="false">SUM(D206:E206,H206:I206,J206:O206)</f>
        <v>0</v>
      </c>
      <c r="AF206" s="455" t="n">
        <f aca="false">+SUM(D206:E206,H206:I206,J206,P206:S206)</f>
        <v>0</v>
      </c>
      <c r="AG206" s="456" t="n">
        <f aca="false">+SUM(D206:E206,H206:I206,J206,P206:R206,T206)</f>
        <v>0</v>
      </c>
      <c r="AH206" s="454" t="n">
        <f aca="false">SUM(F206:G206,U206:X206,Z206:AB206)</f>
        <v>0</v>
      </c>
      <c r="AI206" s="456" t="n">
        <f aca="false">SUM(F206:G206,U206:W206,Y206,Z206:AB206)</f>
        <v>0</v>
      </c>
    </row>
    <row r="207" customFormat="false" ht="13.1" hidden="false" customHeight="false" outlineLevel="0" collapsed="false">
      <c r="A207" s="395"/>
      <c r="B207" s="474" t="n">
        <v>2198</v>
      </c>
      <c r="C207" s="448" t="n">
        <f aca="false">+IF(C206&gt;=1,C206+1,0)</f>
        <v>187</v>
      </c>
      <c r="D207" s="477"/>
      <c r="E207" s="478"/>
      <c r="F207" s="479"/>
      <c r="G207" s="448"/>
      <c r="H207" s="395"/>
      <c r="I207" s="485"/>
      <c r="J207" s="359"/>
      <c r="K207" s="479"/>
      <c r="L207" s="406"/>
      <c r="M207" s="406"/>
      <c r="N207" s="406"/>
      <c r="O207" s="359"/>
      <c r="P207" s="477"/>
      <c r="Q207" s="406"/>
      <c r="R207" s="471"/>
      <c r="S207" s="406"/>
      <c r="T207" s="448"/>
      <c r="U207" s="298"/>
      <c r="V207" s="355"/>
      <c r="W207" s="471"/>
      <c r="X207" s="406"/>
      <c r="Y207" s="406"/>
      <c r="Z207" s="355"/>
      <c r="AA207" s="355"/>
      <c r="AB207" s="406"/>
      <c r="AC207" s="395"/>
      <c r="AD207" s="453" t="n">
        <f aca="false">SUM(D207:E207,H207:I207,J207:O207)</f>
        <v>0</v>
      </c>
      <c r="AE207" s="454" t="n">
        <f aca="false">SUM(D207:E207,H207:I207,J207:O207)</f>
        <v>0</v>
      </c>
      <c r="AF207" s="455" t="n">
        <f aca="false">+SUM(D207:E207,H207:I207,J207,P207:S207)</f>
        <v>0</v>
      </c>
      <c r="AG207" s="456" t="n">
        <f aca="false">+SUM(D207:E207,H207:I207,J207,P207:R207,T207)</f>
        <v>0</v>
      </c>
      <c r="AH207" s="454" t="n">
        <f aca="false">SUM(F207:G207,U207:X207,Z207:AB207)</f>
        <v>0</v>
      </c>
      <c r="AI207" s="456" t="n">
        <f aca="false">SUM(F207:G207,U207:W207,Y207,Z207:AB207)</f>
        <v>0</v>
      </c>
    </row>
    <row r="208" customFormat="false" ht="13.1" hidden="false" customHeight="false" outlineLevel="0" collapsed="false">
      <c r="A208" s="395"/>
      <c r="B208" s="474" t="n">
        <v>2199</v>
      </c>
      <c r="C208" s="448" t="n">
        <f aca="false">+IF(C207&gt;=1,C207+1,0)</f>
        <v>188</v>
      </c>
      <c r="D208" s="477"/>
      <c r="E208" s="478"/>
      <c r="F208" s="479"/>
      <c r="G208" s="448"/>
      <c r="H208" s="395"/>
      <c r="I208" s="485"/>
      <c r="J208" s="359"/>
      <c r="K208" s="479"/>
      <c r="L208" s="406"/>
      <c r="M208" s="406"/>
      <c r="N208" s="406"/>
      <c r="O208" s="359"/>
      <c r="P208" s="477"/>
      <c r="Q208" s="406"/>
      <c r="R208" s="471"/>
      <c r="S208" s="406"/>
      <c r="T208" s="448"/>
      <c r="U208" s="298"/>
      <c r="V208" s="355"/>
      <c r="W208" s="471"/>
      <c r="X208" s="406"/>
      <c r="Y208" s="406"/>
      <c r="Z208" s="355"/>
      <c r="AA208" s="355"/>
      <c r="AB208" s="406"/>
      <c r="AC208" s="395"/>
      <c r="AD208" s="453" t="n">
        <f aca="false">SUM(D208:E208,H208:I208,J208:O208)</f>
        <v>0</v>
      </c>
      <c r="AE208" s="454" t="n">
        <f aca="false">SUM(D208:E208,H208:I208,J208:O208)</f>
        <v>0</v>
      </c>
      <c r="AF208" s="455" t="n">
        <f aca="false">+SUM(D208:E208,H208:I208,J208,P208:S208)</f>
        <v>0</v>
      </c>
      <c r="AG208" s="456" t="n">
        <f aca="false">+SUM(D208:E208,H208:I208,J208,P208:R208,T208)</f>
        <v>0</v>
      </c>
      <c r="AH208" s="454" t="n">
        <f aca="false">SUM(F208:G208,U208:X208,Z208:AB208)</f>
        <v>0</v>
      </c>
      <c r="AI208" s="456" t="n">
        <f aca="false">SUM(F208:G208,U208:W208,Y208,Z208:AB208)</f>
        <v>0</v>
      </c>
    </row>
    <row r="209" customFormat="false" ht="13.1" hidden="false" customHeight="false" outlineLevel="0" collapsed="false">
      <c r="A209" s="395"/>
      <c r="B209" s="474" t="n">
        <v>2200</v>
      </c>
      <c r="C209" s="448" t="n">
        <f aca="false">+IF(C208&gt;=1,C208+1,0)</f>
        <v>189</v>
      </c>
      <c r="D209" s="477"/>
      <c r="E209" s="478"/>
      <c r="F209" s="479"/>
      <c r="G209" s="448"/>
      <c r="H209" s="395"/>
      <c r="I209" s="485"/>
      <c r="J209" s="359"/>
      <c r="K209" s="479"/>
      <c r="L209" s="406"/>
      <c r="M209" s="406"/>
      <c r="N209" s="406"/>
      <c r="O209" s="359"/>
      <c r="P209" s="477"/>
      <c r="Q209" s="406"/>
      <c r="R209" s="471"/>
      <c r="S209" s="406"/>
      <c r="T209" s="448"/>
      <c r="U209" s="298"/>
      <c r="V209" s="355"/>
      <c r="W209" s="471"/>
      <c r="X209" s="406"/>
      <c r="Y209" s="406"/>
      <c r="Z209" s="355"/>
      <c r="AA209" s="355"/>
      <c r="AB209" s="406"/>
      <c r="AC209" s="395"/>
      <c r="AD209" s="453" t="n">
        <f aca="false">SUM(D209:E209,H209:I209,J209:O209)</f>
        <v>0</v>
      </c>
      <c r="AE209" s="454" t="n">
        <f aca="false">SUM(D209:E209,H209:I209,J209:O209)</f>
        <v>0</v>
      </c>
      <c r="AF209" s="455" t="n">
        <f aca="false">+SUM(D209:E209,H209:I209,J209,P209:S209)</f>
        <v>0</v>
      </c>
      <c r="AG209" s="456" t="n">
        <f aca="false">+SUM(D209:E209,H209:I209,J209,P209:R209,T209)</f>
        <v>0</v>
      </c>
      <c r="AH209" s="454" t="n">
        <f aca="false">SUM(F209:G209,U209:X209,Z209:AB209)</f>
        <v>0</v>
      </c>
      <c r="AI209" s="456" t="n">
        <f aca="false">SUM(F209:G209,U209:W209,Y209,Z209:AB209)</f>
        <v>0</v>
      </c>
    </row>
    <row r="210" customFormat="false" ht="13.1" hidden="false" customHeight="false" outlineLevel="0" collapsed="false">
      <c r="A210" s="395"/>
      <c r="B210" s="474" t="n">
        <v>2201</v>
      </c>
      <c r="C210" s="448" t="n">
        <f aca="false">+IF(C209&gt;=1,C209+1,0)</f>
        <v>190</v>
      </c>
      <c r="D210" s="477"/>
      <c r="E210" s="478"/>
      <c r="F210" s="479"/>
      <c r="G210" s="448"/>
      <c r="H210" s="395"/>
      <c r="I210" s="485"/>
      <c r="J210" s="359"/>
      <c r="K210" s="479"/>
      <c r="L210" s="406"/>
      <c r="M210" s="406"/>
      <c r="N210" s="406"/>
      <c r="O210" s="359"/>
      <c r="P210" s="477"/>
      <c r="Q210" s="406"/>
      <c r="R210" s="471"/>
      <c r="S210" s="406"/>
      <c r="T210" s="448"/>
      <c r="U210" s="298"/>
      <c r="V210" s="355"/>
      <c r="W210" s="471"/>
      <c r="X210" s="406"/>
      <c r="Y210" s="406"/>
      <c r="Z210" s="355"/>
      <c r="AA210" s="355"/>
      <c r="AB210" s="406"/>
      <c r="AC210" s="395"/>
      <c r="AD210" s="453" t="n">
        <f aca="false">SUM(D210:E210,H210:I210,J210:O210)</f>
        <v>0</v>
      </c>
      <c r="AE210" s="454" t="n">
        <f aca="false">SUM(D210:E210,H210:I210,J210:O210)</f>
        <v>0</v>
      </c>
      <c r="AF210" s="455" t="n">
        <f aca="false">+SUM(D210:E210,H210:I210,J210,P210:S210)</f>
        <v>0</v>
      </c>
      <c r="AG210" s="456" t="n">
        <f aca="false">+SUM(D210:E210,H210:I210,J210,P210:R210,T210)</f>
        <v>0</v>
      </c>
      <c r="AH210" s="454" t="n">
        <f aca="false">SUM(F210:G210,U210:X210,Z210:AB210)</f>
        <v>0</v>
      </c>
      <c r="AI210" s="456" t="n">
        <f aca="false">SUM(F210:G210,U210:W210,Y210,Z210:AB210)</f>
        <v>0</v>
      </c>
    </row>
    <row r="211" customFormat="false" ht="13.1" hidden="false" customHeight="false" outlineLevel="0" collapsed="false">
      <c r="A211" s="395"/>
      <c r="B211" s="474" t="n">
        <v>2202</v>
      </c>
      <c r="C211" s="448" t="n">
        <f aca="false">+IF(C210&gt;=1,C210+1,0)</f>
        <v>191</v>
      </c>
      <c r="D211" s="477"/>
      <c r="E211" s="478"/>
      <c r="F211" s="479"/>
      <c r="G211" s="448"/>
      <c r="H211" s="395"/>
      <c r="I211" s="485"/>
      <c r="J211" s="359"/>
      <c r="K211" s="479"/>
      <c r="L211" s="406"/>
      <c r="M211" s="406"/>
      <c r="N211" s="406"/>
      <c r="O211" s="359"/>
      <c r="P211" s="477"/>
      <c r="Q211" s="406"/>
      <c r="R211" s="471"/>
      <c r="S211" s="406"/>
      <c r="T211" s="448"/>
      <c r="U211" s="298"/>
      <c r="V211" s="355"/>
      <c r="W211" s="471"/>
      <c r="X211" s="406"/>
      <c r="Y211" s="406"/>
      <c r="Z211" s="355"/>
      <c r="AA211" s="355"/>
      <c r="AB211" s="406"/>
      <c r="AC211" s="395"/>
      <c r="AD211" s="453" t="n">
        <f aca="false">SUM(D211:E211,H211:I211,J211:O211)</f>
        <v>0</v>
      </c>
      <c r="AE211" s="454" t="n">
        <f aca="false">SUM(D211:E211,H211:I211,J211:O211)</f>
        <v>0</v>
      </c>
      <c r="AF211" s="455" t="n">
        <f aca="false">+SUM(D211:E211,H211:I211,J211,P211:S211)</f>
        <v>0</v>
      </c>
      <c r="AG211" s="456" t="n">
        <f aca="false">+SUM(D211:E211,H211:I211,J211,P211:R211,T211)</f>
        <v>0</v>
      </c>
      <c r="AH211" s="454" t="n">
        <f aca="false">SUM(F211:G211,U211:X211,Z211:AB211)</f>
        <v>0</v>
      </c>
      <c r="AI211" s="456" t="n">
        <f aca="false">SUM(F211:G211,U211:W211,Y211,Z211:AB211)</f>
        <v>0</v>
      </c>
    </row>
    <row r="212" customFormat="false" ht="13.1" hidden="false" customHeight="false" outlineLevel="0" collapsed="false">
      <c r="A212" s="395"/>
      <c r="B212" s="474" t="n">
        <v>2203</v>
      </c>
      <c r="C212" s="448" t="n">
        <f aca="false">+IF(C211&gt;=1,C211+1,0)</f>
        <v>192</v>
      </c>
      <c r="D212" s="477"/>
      <c r="E212" s="478"/>
      <c r="F212" s="479"/>
      <c r="G212" s="448"/>
      <c r="H212" s="395"/>
      <c r="I212" s="485"/>
      <c r="J212" s="359"/>
      <c r="K212" s="479"/>
      <c r="L212" s="406"/>
      <c r="M212" s="406"/>
      <c r="N212" s="406"/>
      <c r="O212" s="359"/>
      <c r="P212" s="477"/>
      <c r="Q212" s="406"/>
      <c r="R212" s="471"/>
      <c r="S212" s="406"/>
      <c r="T212" s="448"/>
      <c r="U212" s="298"/>
      <c r="V212" s="355"/>
      <c r="W212" s="471"/>
      <c r="X212" s="406"/>
      <c r="Y212" s="406"/>
      <c r="Z212" s="355"/>
      <c r="AA212" s="355"/>
      <c r="AB212" s="406"/>
      <c r="AC212" s="395"/>
      <c r="AD212" s="453" t="n">
        <f aca="false">SUM(D212:E212,H212:I212,J212:O212)</f>
        <v>0</v>
      </c>
      <c r="AE212" s="454" t="n">
        <f aca="false">SUM(D212:E212,H212:I212,J212:O212)</f>
        <v>0</v>
      </c>
      <c r="AF212" s="455" t="n">
        <f aca="false">+SUM(D212:E212,H212:I212,J212,P212:S212)</f>
        <v>0</v>
      </c>
      <c r="AG212" s="456" t="n">
        <f aca="false">+SUM(D212:E212,H212:I212,J212,P212:R212,T212)</f>
        <v>0</v>
      </c>
      <c r="AH212" s="454" t="n">
        <f aca="false">SUM(F212:G212,U212:X212,Z212:AB212)</f>
        <v>0</v>
      </c>
      <c r="AI212" s="456" t="n">
        <f aca="false">SUM(F212:G212,U212:W212,Y212,Z212:AB212)</f>
        <v>0</v>
      </c>
    </row>
    <row r="213" customFormat="false" ht="13.1" hidden="false" customHeight="false" outlineLevel="0" collapsed="false">
      <c r="A213" s="395"/>
      <c r="B213" s="474" t="n">
        <v>2204</v>
      </c>
      <c r="C213" s="448" t="n">
        <f aca="false">+IF(C212&gt;=1,C212+1,0)</f>
        <v>193</v>
      </c>
      <c r="D213" s="477"/>
      <c r="E213" s="478"/>
      <c r="F213" s="479"/>
      <c r="G213" s="448"/>
      <c r="H213" s="395"/>
      <c r="I213" s="485"/>
      <c r="J213" s="359"/>
      <c r="K213" s="479"/>
      <c r="L213" s="406"/>
      <c r="M213" s="406"/>
      <c r="N213" s="406"/>
      <c r="O213" s="359"/>
      <c r="P213" s="477"/>
      <c r="Q213" s="406"/>
      <c r="R213" s="471"/>
      <c r="S213" s="406"/>
      <c r="T213" s="448"/>
      <c r="U213" s="298"/>
      <c r="V213" s="355"/>
      <c r="W213" s="471"/>
      <c r="X213" s="406"/>
      <c r="Y213" s="406"/>
      <c r="Z213" s="355"/>
      <c r="AA213" s="355"/>
      <c r="AB213" s="406"/>
      <c r="AC213" s="395"/>
      <c r="AD213" s="453" t="n">
        <f aca="false">SUM(D213:E213,H213:I213,J213:O213)</f>
        <v>0</v>
      </c>
      <c r="AE213" s="454" t="n">
        <f aca="false">SUM(D213:E213,H213:I213,J213:O213)</f>
        <v>0</v>
      </c>
      <c r="AF213" s="455" t="n">
        <f aca="false">+SUM(D213:E213,H213:I213,J213,P213:S213)</f>
        <v>0</v>
      </c>
      <c r="AG213" s="456" t="n">
        <f aca="false">+SUM(D213:E213,H213:I213,J213,P213:R213,T213)</f>
        <v>0</v>
      </c>
      <c r="AH213" s="454" t="n">
        <f aca="false">SUM(F213:G213,U213:X213,Z213:AB213)</f>
        <v>0</v>
      </c>
      <c r="AI213" s="456" t="n">
        <f aca="false">SUM(F213:G213,U213:W213,Y213,Z213:AB213)</f>
        <v>0</v>
      </c>
    </row>
    <row r="214" customFormat="false" ht="13.1" hidden="false" customHeight="false" outlineLevel="0" collapsed="false">
      <c r="A214" s="395"/>
      <c r="B214" s="474" t="n">
        <v>2205</v>
      </c>
      <c r="C214" s="448" t="n">
        <f aca="false">+IF(C213&gt;=1,C213+1,0)</f>
        <v>194</v>
      </c>
      <c r="D214" s="477"/>
      <c r="E214" s="478"/>
      <c r="F214" s="479"/>
      <c r="G214" s="448"/>
      <c r="H214" s="395"/>
      <c r="I214" s="485"/>
      <c r="J214" s="359"/>
      <c r="K214" s="479"/>
      <c r="L214" s="406"/>
      <c r="M214" s="406"/>
      <c r="N214" s="406"/>
      <c r="O214" s="359"/>
      <c r="P214" s="477"/>
      <c r="Q214" s="406"/>
      <c r="R214" s="471"/>
      <c r="S214" s="406"/>
      <c r="T214" s="448"/>
      <c r="U214" s="298"/>
      <c r="V214" s="355"/>
      <c r="W214" s="471"/>
      <c r="X214" s="406"/>
      <c r="Y214" s="406"/>
      <c r="Z214" s="355"/>
      <c r="AA214" s="355"/>
      <c r="AB214" s="406"/>
      <c r="AC214" s="395"/>
      <c r="AD214" s="453" t="n">
        <f aca="false">SUM(D214:E214,H214:I214,J214:O214)</f>
        <v>0</v>
      </c>
      <c r="AE214" s="454" t="n">
        <f aca="false">SUM(D214:E214,H214:I214,J214:O214)</f>
        <v>0</v>
      </c>
      <c r="AF214" s="455" t="n">
        <f aca="false">+SUM(D214:E214,H214:I214,J214,P214:S214)</f>
        <v>0</v>
      </c>
      <c r="AG214" s="456" t="n">
        <f aca="false">+SUM(D214:E214,H214:I214,J214,P214:R214,T214)</f>
        <v>0</v>
      </c>
      <c r="AH214" s="454" t="n">
        <f aca="false">SUM(F214:G214,U214:X214,Z214:AB214)</f>
        <v>0</v>
      </c>
      <c r="AI214" s="456" t="n">
        <f aca="false">SUM(F214:G214,U214:W214,Y214,Z214:AB214)</f>
        <v>0</v>
      </c>
    </row>
    <row r="215" customFormat="false" ht="13.1" hidden="false" customHeight="false" outlineLevel="0" collapsed="false">
      <c r="A215" s="395"/>
      <c r="B215" s="474" t="n">
        <v>2206</v>
      </c>
      <c r="C215" s="448" t="n">
        <f aca="false">+IF(C214&gt;=1,C214+1,0)</f>
        <v>195</v>
      </c>
      <c r="D215" s="477"/>
      <c r="E215" s="478"/>
      <c r="F215" s="479"/>
      <c r="G215" s="448"/>
      <c r="H215" s="395"/>
      <c r="I215" s="485"/>
      <c r="J215" s="359"/>
      <c r="K215" s="479"/>
      <c r="L215" s="406"/>
      <c r="M215" s="406"/>
      <c r="N215" s="406"/>
      <c r="O215" s="359"/>
      <c r="P215" s="477"/>
      <c r="Q215" s="406"/>
      <c r="R215" s="471"/>
      <c r="S215" s="406"/>
      <c r="T215" s="448"/>
      <c r="U215" s="298"/>
      <c r="V215" s="355"/>
      <c r="W215" s="471"/>
      <c r="X215" s="406"/>
      <c r="Y215" s="406"/>
      <c r="Z215" s="406"/>
      <c r="AA215" s="406"/>
      <c r="AB215" s="406"/>
      <c r="AC215" s="395"/>
      <c r="AD215" s="453" t="n">
        <f aca="false">SUM(D215:E215,H215:I215,J215:O215)</f>
        <v>0</v>
      </c>
      <c r="AE215" s="454" t="n">
        <f aca="false">SUM(D215:E215,H215:I215,J215:O215)</f>
        <v>0</v>
      </c>
      <c r="AF215" s="455" t="n">
        <f aca="false">+SUM(D215:E215,H215:I215,J215,P215:S215)</f>
        <v>0</v>
      </c>
      <c r="AG215" s="456" t="n">
        <f aca="false">+SUM(D215:E215,H215:I215,J215,P215:R215,T215)</f>
        <v>0</v>
      </c>
      <c r="AH215" s="454" t="n">
        <f aca="false">SUM(F215:G215,U215:X215,Z215:AB215)</f>
        <v>0</v>
      </c>
      <c r="AI215" s="456" t="n">
        <f aca="false">SUM(F215:G215,U215:W215,Y215,Z215:AB215)</f>
        <v>0</v>
      </c>
    </row>
    <row r="216" customFormat="false" ht="13.1" hidden="false" customHeight="false" outlineLevel="0" collapsed="false">
      <c r="A216" s="395"/>
      <c r="B216" s="474" t="n">
        <v>2207</v>
      </c>
      <c r="C216" s="448" t="n">
        <f aca="false">+IF(C215&gt;=1,C215+1,0)</f>
        <v>196</v>
      </c>
      <c r="D216" s="477"/>
      <c r="E216" s="478"/>
      <c r="F216" s="479"/>
      <c r="G216" s="448"/>
      <c r="H216" s="395"/>
      <c r="I216" s="485"/>
      <c r="J216" s="359"/>
      <c r="K216" s="479"/>
      <c r="L216" s="406"/>
      <c r="M216" s="406"/>
      <c r="N216" s="406"/>
      <c r="O216" s="359"/>
      <c r="P216" s="477"/>
      <c r="Q216" s="406"/>
      <c r="R216" s="471"/>
      <c r="S216" s="406"/>
      <c r="T216" s="448"/>
      <c r="U216" s="298"/>
      <c r="V216" s="355"/>
      <c r="W216" s="471"/>
      <c r="X216" s="406"/>
      <c r="Y216" s="406"/>
      <c r="Z216" s="406"/>
      <c r="AA216" s="406"/>
      <c r="AB216" s="406"/>
      <c r="AC216" s="395"/>
      <c r="AD216" s="453" t="n">
        <f aca="false">SUM(D216:E216,H216:I216,J216:O216)</f>
        <v>0</v>
      </c>
      <c r="AE216" s="454" t="n">
        <f aca="false">SUM(D216:E216,H216:I216,J216:O216)</f>
        <v>0</v>
      </c>
      <c r="AF216" s="455" t="n">
        <f aca="false">+SUM(D216:E216,H216:I216,J216,P216:S216)</f>
        <v>0</v>
      </c>
      <c r="AG216" s="456" t="n">
        <f aca="false">+SUM(D216:E216,H216:I216,J216,P216:R216,T216)</f>
        <v>0</v>
      </c>
      <c r="AH216" s="454" t="n">
        <f aca="false">SUM(F216:G216,U216:X216,Z216:AB216)</f>
        <v>0</v>
      </c>
      <c r="AI216" s="456" t="n">
        <f aca="false">SUM(F216:G216,U216:W216,Y216,Z216:AB216)</f>
        <v>0</v>
      </c>
    </row>
    <row r="217" customFormat="false" ht="13.1" hidden="false" customHeight="false" outlineLevel="0" collapsed="false">
      <c r="A217" s="395"/>
      <c r="B217" s="474" t="n">
        <v>2208</v>
      </c>
      <c r="C217" s="448" t="n">
        <f aca="false">+IF(C216&gt;=1,C216+1,0)</f>
        <v>197</v>
      </c>
      <c r="D217" s="477"/>
      <c r="E217" s="478"/>
      <c r="F217" s="479"/>
      <c r="G217" s="448"/>
      <c r="H217" s="395"/>
      <c r="I217" s="485"/>
      <c r="J217" s="359"/>
      <c r="K217" s="479"/>
      <c r="L217" s="406"/>
      <c r="M217" s="406"/>
      <c r="N217" s="406"/>
      <c r="O217" s="359"/>
      <c r="P217" s="477"/>
      <c r="Q217" s="406"/>
      <c r="R217" s="471"/>
      <c r="S217" s="406"/>
      <c r="T217" s="448"/>
      <c r="U217" s="298"/>
      <c r="V217" s="355"/>
      <c r="W217" s="471"/>
      <c r="X217" s="406"/>
      <c r="Y217" s="406"/>
      <c r="Z217" s="406"/>
      <c r="AA217" s="406"/>
      <c r="AB217" s="406"/>
      <c r="AC217" s="395"/>
      <c r="AD217" s="453" t="n">
        <f aca="false">SUM(D217:E217,H217:I217,J217:O217)</f>
        <v>0</v>
      </c>
      <c r="AE217" s="454" t="n">
        <f aca="false">SUM(D217:E217,H217:I217,J217:O217)</f>
        <v>0</v>
      </c>
      <c r="AF217" s="455" t="n">
        <f aca="false">+SUM(D217:E217,H217:I217,J217,P217:S217)</f>
        <v>0</v>
      </c>
      <c r="AG217" s="456" t="n">
        <f aca="false">+SUM(D217:E217,H217:I217,J217,P217:R217,T217)</f>
        <v>0</v>
      </c>
      <c r="AH217" s="454" t="n">
        <f aca="false">SUM(F217:G217,U217:X217,Z217:AB217)</f>
        <v>0</v>
      </c>
      <c r="AI217" s="456" t="n">
        <f aca="false">SUM(F217:G217,U217:W217,Y217,Z217:AB217)</f>
        <v>0</v>
      </c>
    </row>
    <row r="218" customFormat="false" ht="13.1" hidden="false" customHeight="false" outlineLevel="0" collapsed="false">
      <c r="A218" s="395"/>
      <c r="B218" s="474" t="n">
        <v>2209</v>
      </c>
      <c r="C218" s="448" t="n">
        <f aca="false">+IF(C217&gt;=1,C217+1,0)</f>
        <v>198</v>
      </c>
      <c r="D218" s="477"/>
      <c r="E218" s="478"/>
      <c r="F218" s="479"/>
      <c r="G218" s="448"/>
      <c r="H218" s="395"/>
      <c r="I218" s="485"/>
      <c r="J218" s="359"/>
      <c r="K218" s="479"/>
      <c r="L218" s="406"/>
      <c r="M218" s="406"/>
      <c r="N218" s="406"/>
      <c r="O218" s="359"/>
      <c r="P218" s="477"/>
      <c r="Q218" s="406"/>
      <c r="R218" s="471"/>
      <c r="S218" s="406"/>
      <c r="T218" s="448"/>
      <c r="U218" s="298"/>
      <c r="V218" s="355"/>
      <c r="W218" s="471"/>
      <c r="X218" s="406"/>
      <c r="Y218" s="406"/>
      <c r="Z218" s="406"/>
      <c r="AA218" s="406"/>
      <c r="AB218" s="406"/>
      <c r="AC218" s="395"/>
      <c r="AD218" s="453" t="n">
        <f aca="false">SUM(D218:E218,H218:I218,J218:O218)</f>
        <v>0</v>
      </c>
      <c r="AE218" s="454" t="n">
        <f aca="false">SUM(D218:E218,H218:I218,J218:O218)</f>
        <v>0</v>
      </c>
      <c r="AF218" s="455" t="n">
        <f aca="false">+SUM(D218:E218,H218:I218,J218,P218:S218)</f>
        <v>0</v>
      </c>
      <c r="AG218" s="456" t="n">
        <f aca="false">+SUM(D218:E218,H218:I218,J218,P218:R218,T218)</f>
        <v>0</v>
      </c>
      <c r="AH218" s="454" t="n">
        <f aca="false">SUM(F218:G218,U218:X218,Z218:AB218)</f>
        <v>0</v>
      </c>
      <c r="AI218" s="456" t="n">
        <f aca="false">SUM(F218:G218,U218:W218,Y218,Z218:AB218)</f>
        <v>0</v>
      </c>
    </row>
    <row r="219" customFormat="false" ht="13.1" hidden="false" customHeight="false" outlineLevel="0" collapsed="false">
      <c r="A219" s="395"/>
      <c r="B219" s="474" t="n">
        <v>2210</v>
      </c>
      <c r="C219" s="448" t="n">
        <f aca="false">+IF(C218&gt;=1,C218+1,0)</f>
        <v>199</v>
      </c>
      <c r="D219" s="477"/>
      <c r="E219" s="478"/>
      <c r="F219" s="479"/>
      <c r="G219" s="448"/>
      <c r="H219" s="395"/>
      <c r="I219" s="485"/>
      <c r="J219" s="359"/>
      <c r="K219" s="479"/>
      <c r="L219" s="406"/>
      <c r="M219" s="406"/>
      <c r="N219" s="406"/>
      <c r="O219" s="359"/>
      <c r="P219" s="477"/>
      <c r="Q219" s="406"/>
      <c r="R219" s="471"/>
      <c r="S219" s="406"/>
      <c r="T219" s="448"/>
      <c r="U219" s="298"/>
      <c r="V219" s="355"/>
      <c r="W219" s="471"/>
      <c r="X219" s="406"/>
      <c r="Y219" s="406"/>
      <c r="Z219" s="406"/>
      <c r="AA219" s="406"/>
      <c r="AB219" s="406"/>
      <c r="AC219" s="395"/>
      <c r="AD219" s="453" t="n">
        <f aca="false">SUM(D219:E219,H219:I219,J219:O219)</f>
        <v>0</v>
      </c>
      <c r="AE219" s="454" t="n">
        <f aca="false">SUM(D219:E219,H219:I219,J219:O219)</f>
        <v>0</v>
      </c>
      <c r="AF219" s="455" t="n">
        <f aca="false">+SUM(D219:E219,H219:I219,J219,P219:S219)</f>
        <v>0</v>
      </c>
      <c r="AG219" s="456" t="n">
        <f aca="false">+SUM(D219:E219,H219:I219,J219,P219:R219,T219)</f>
        <v>0</v>
      </c>
      <c r="AH219" s="454" t="n">
        <f aca="false">SUM(F219:G219,U219:X219,Z219:AB219)</f>
        <v>0</v>
      </c>
      <c r="AI219" s="456" t="n">
        <f aca="false">SUM(F219:G219,U219:W219,Y219,Z219:AB219)</f>
        <v>0</v>
      </c>
    </row>
    <row r="220" customFormat="false" ht="13.1" hidden="false" customHeight="false" outlineLevel="0" collapsed="false">
      <c r="A220" s="395"/>
      <c r="B220" s="474" t="n">
        <v>2211</v>
      </c>
      <c r="C220" s="448" t="n">
        <f aca="false">+IF(C219&gt;=1,C219+1,0)</f>
        <v>200</v>
      </c>
      <c r="D220" s="477"/>
      <c r="E220" s="478"/>
      <c r="F220" s="479"/>
      <c r="G220" s="448"/>
      <c r="H220" s="395"/>
      <c r="I220" s="485"/>
      <c r="J220" s="359"/>
      <c r="K220" s="479"/>
      <c r="L220" s="406"/>
      <c r="M220" s="406"/>
      <c r="N220" s="406"/>
      <c r="O220" s="359"/>
      <c r="P220" s="477"/>
      <c r="Q220" s="406"/>
      <c r="R220" s="471"/>
      <c r="S220" s="406"/>
      <c r="T220" s="448"/>
      <c r="U220" s="298"/>
      <c r="V220" s="355"/>
      <c r="W220" s="471"/>
      <c r="X220" s="406"/>
      <c r="Y220" s="406"/>
      <c r="Z220" s="406"/>
      <c r="AA220" s="406"/>
      <c r="AB220" s="406"/>
      <c r="AC220" s="395"/>
      <c r="AD220" s="453" t="n">
        <f aca="false">SUM(D220:E220,H220:I220,J220:O220)</f>
        <v>0</v>
      </c>
      <c r="AE220" s="454" t="n">
        <f aca="false">SUM(D220:E220,H220:I220,J220:O220)</f>
        <v>0</v>
      </c>
      <c r="AF220" s="455" t="n">
        <f aca="false">+SUM(D220:E220,H220:I220,J220,P220:S220)</f>
        <v>0</v>
      </c>
      <c r="AG220" s="456" t="n">
        <f aca="false">+SUM(D220:E220,H220:I220,J220,P220:R220,T220)</f>
        <v>0</v>
      </c>
      <c r="AH220" s="454" t="n">
        <f aca="false">SUM(F220:G220,U220:X220,Z220:AB220)</f>
        <v>0</v>
      </c>
      <c r="AI220" s="456" t="n">
        <f aca="false">SUM(F220:G220,U220:W220,Y220,Z220:AB220)</f>
        <v>0</v>
      </c>
    </row>
    <row r="221" customFormat="false" ht="13.1" hidden="false" customHeight="false" outlineLevel="0" collapsed="false">
      <c r="A221" s="395"/>
      <c r="B221" s="474" t="n">
        <v>2212</v>
      </c>
      <c r="C221" s="448" t="n">
        <f aca="false">+IF(C220&gt;=1,C220+1,0)</f>
        <v>201</v>
      </c>
      <c r="D221" s="477"/>
      <c r="E221" s="478"/>
      <c r="F221" s="479"/>
      <c r="G221" s="448"/>
      <c r="H221" s="395"/>
      <c r="I221" s="485"/>
      <c r="J221" s="359"/>
      <c r="K221" s="479"/>
      <c r="L221" s="406"/>
      <c r="M221" s="406"/>
      <c r="N221" s="406"/>
      <c r="O221" s="359"/>
      <c r="P221" s="477"/>
      <c r="Q221" s="406"/>
      <c r="R221" s="471"/>
      <c r="S221" s="406"/>
      <c r="T221" s="448"/>
      <c r="U221" s="298"/>
      <c r="V221" s="355"/>
      <c r="W221" s="471"/>
      <c r="X221" s="406"/>
      <c r="Y221" s="406"/>
      <c r="Z221" s="406"/>
      <c r="AA221" s="406"/>
      <c r="AB221" s="406"/>
      <c r="AC221" s="395"/>
      <c r="AD221" s="453" t="n">
        <f aca="false">SUM(D221:E221,H221:I221,J221:O221)</f>
        <v>0</v>
      </c>
      <c r="AE221" s="454" t="n">
        <f aca="false">SUM(D221:E221,H221:I221,J221:O221)</f>
        <v>0</v>
      </c>
      <c r="AF221" s="455" t="n">
        <f aca="false">+SUM(D221:E221,H221:I221,J221,P221:S221)</f>
        <v>0</v>
      </c>
      <c r="AG221" s="456" t="n">
        <f aca="false">+SUM(D221:E221,H221:I221,J221,P221:R221,T221)</f>
        <v>0</v>
      </c>
      <c r="AH221" s="454" t="n">
        <f aca="false">SUM(F221:G221,U221:X221,Z221:AB221)</f>
        <v>0</v>
      </c>
      <c r="AI221" s="456" t="n">
        <f aca="false">SUM(F221:G221,U221:W221,Y221,Z221:AB221)</f>
        <v>0</v>
      </c>
    </row>
    <row r="222" customFormat="false" ht="13.1" hidden="false" customHeight="false" outlineLevel="0" collapsed="false">
      <c r="A222" s="395"/>
      <c r="B222" s="474" t="n">
        <v>2213</v>
      </c>
      <c r="C222" s="448" t="n">
        <f aca="false">+IF(C221&gt;=1,C221+1,0)</f>
        <v>202</v>
      </c>
      <c r="D222" s="477"/>
      <c r="E222" s="478"/>
      <c r="F222" s="479"/>
      <c r="G222" s="448"/>
      <c r="H222" s="395"/>
      <c r="I222" s="485"/>
      <c r="J222" s="359"/>
      <c r="K222" s="479"/>
      <c r="L222" s="406"/>
      <c r="M222" s="406"/>
      <c r="N222" s="406"/>
      <c r="O222" s="359"/>
      <c r="P222" s="477"/>
      <c r="Q222" s="406"/>
      <c r="R222" s="471"/>
      <c r="S222" s="406"/>
      <c r="T222" s="448"/>
      <c r="U222" s="298"/>
      <c r="V222" s="355"/>
      <c r="W222" s="471"/>
      <c r="X222" s="406"/>
      <c r="Y222" s="406"/>
      <c r="Z222" s="406"/>
      <c r="AA222" s="406"/>
      <c r="AB222" s="406"/>
      <c r="AC222" s="395"/>
      <c r="AD222" s="453" t="n">
        <f aca="false">SUM(D222:E222,H222:I222,J222:O222)</f>
        <v>0</v>
      </c>
      <c r="AE222" s="454" t="n">
        <f aca="false">SUM(D222:E222,H222:I222,J222:O222)</f>
        <v>0</v>
      </c>
      <c r="AF222" s="455" t="n">
        <f aca="false">+SUM(D222:E222,H222:I222,J222,P222:S222)</f>
        <v>0</v>
      </c>
      <c r="AG222" s="456" t="n">
        <f aca="false">+SUM(D222:E222,H222:I222,J222,P222:R222,T222)</f>
        <v>0</v>
      </c>
      <c r="AH222" s="454" t="n">
        <f aca="false">SUM(F222:G222,U222:X222,Z222:AB222)</f>
        <v>0</v>
      </c>
      <c r="AI222" s="456" t="n">
        <f aca="false">SUM(F222:G222,U222:W222,Y222,Z222:AB222)</f>
        <v>0</v>
      </c>
    </row>
    <row r="223" customFormat="false" ht="13.1" hidden="false" customHeight="false" outlineLevel="0" collapsed="false">
      <c r="A223" s="395"/>
      <c r="B223" s="474" t="n">
        <v>2214</v>
      </c>
      <c r="C223" s="448" t="n">
        <f aca="false">+IF(C222&gt;=1,C222+1,0)</f>
        <v>203</v>
      </c>
      <c r="D223" s="477"/>
      <c r="E223" s="478"/>
      <c r="F223" s="479"/>
      <c r="G223" s="448"/>
      <c r="H223" s="395"/>
      <c r="I223" s="485"/>
      <c r="J223" s="359"/>
      <c r="K223" s="479"/>
      <c r="L223" s="406"/>
      <c r="M223" s="406"/>
      <c r="N223" s="406"/>
      <c r="O223" s="359"/>
      <c r="P223" s="477"/>
      <c r="Q223" s="406"/>
      <c r="R223" s="471"/>
      <c r="S223" s="406"/>
      <c r="T223" s="448"/>
      <c r="U223" s="298"/>
      <c r="V223" s="355"/>
      <c r="W223" s="471"/>
      <c r="X223" s="406"/>
      <c r="Y223" s="406"/>
      <c r="Z223" s="406"/>
      <c r="AA223" s="406"/>
      <c r="AB223" s="406"/>
      <c r="AC223" s="395"/>
      <c r="AD223" s="453" t="n">
        <f aca="false">SUM(D223:E223,H223:I223,J223:O223)</f>
        <v>0</v>
      </c>
      <c r="AE223" s="454" t="n">
        <f aca="false">SUM(D223:E223,H223:I223,J223:O223)</f>
        <v>0</v>
      </c>
      <c r="AF223" s="455" t="n">
        <f aca="false">+SUM(D223:E223,H223:I223,J223,P223:S223)</f>
        <v>0</v>
      </c>
      <c r="AG223" s="456" t="n">
        <f aca="false">+SUM(D223:E223,H223:I223,J223,P223:R223,T223)</f>
        <v>0</v>
      </c>
      <c r="AH223" s="454" t="n">
        <f aca="false">SUM(F223:G223,U223:X223,Z223:AB223)</f>
        <v>0</v>
      </c>
      <c r="AI223" s="456" t="n">
        <f aca="false">SUM(F223:G223,U223:W223,Y223,Z223:AB223)</f>
        <v>0</v>
      </c>
    </row>
    <row r="224" customFormat="false" ht="13.1" hidden="false" customHeight="false" outlineLevel="0" collapsed="false">
      <c r="A224" s="395"/>
      <c r="B224" s="474" t="n">
        <v>2215</v>
      </c>
      <c r="C224" s="448" t="n">
        <f aca="false">+IF(C223&gt;=1,C223+1,0)</f>
        <v>204</v>
      </c>
      <c r="D224" s="477"/>
      <c r="E224" s="478"/>
      <c r="F224" s="479"/>
      <c r="G224" s="448"/>
      <c r="H224" s="395"/>
      <c r="I224" s="485"/>
      <c r="J224" s="359"/>
      <c r="K224" s="479"/>
      <c r="L224" s="406"/>
      <c r="M224" s="406"/>
      <c r="N224" s="406"/>
      <c r="O224" s="359"/>
      <c r="P224" s="477"/>
      <c r="Q224" s="406"/>
      <c r="R224" s="471"/>
      <c r="S224" s="406"/>
      <c r="T224" s="448"/>
      <c r="U224" s="298"/>
      <c r="V224" s="355"/>
      <c r="W224" s="471"/>
      <c r="X224" s="406"/>
      <c r="Y224" s="406"/>
      <c r="Z224" s="406"/>
      <c r="AA224" s="406"/>
      <c r="AB224" s="406"/>
      <c r="AC224" s="395"/>
      <c r="AD224" s="453" t="n">
        <f aca="false">SUM(D224:E224,H224:I224,J224:O224)</f>
        <v>0</v>
      </c>
      <c r="AE224" s="454" t="n">
        <f aca="false">SUM(D224:E224,H224:I224,J224:O224)</f>
        <v>0</v>
      </c>
      <c r="AF224" s="455" t="n">
        <f aca="false">+SUM(D224:E224,H224:I224,J224,P224:S224)</f>
        <v>0</v>
      </c>
      <c r="AG224" s="456" t="n">
        <f aca="false">+SUM(D224:E224,H224:I224,J224,P224:R224,T224)</f>
        <v>0</v>
      </c>
      <c r="AH224" s="454" t="n">
        <f aca="false">SUM(F224:G224,U224:X224,Z224:AB224)</f>
        <v>0</v>
      </c>
      <c r="AI224" s="456" t="n">
        <f aca="false">SUM(F224:G224,U224:W224,Y224,Z224:AB224)</f>
        <v>0</v>
      </c>
    </row>
    <row r="225" customFormat="false" ht="13.1" hidden="false" customHeight="false" outlineLevel="0" collapsed="false">
      <c r="A225" s="395"/>
      <c r="B225" s="474" t="n">
        <v>2216</v>
      </c>
      <c r="C225" s="448" t="n">
        <f aca="false">+IF(C224&gt;=1,C224+1,0)</f>
        <v>205</v>
      </c>
      <c r="D225" s="477"/>
      <c r="E225" s="478"/>
      <c r="F225" s="479"/>
      <c r="G225" s="448"/>
      <c r="H225" s="395"/>
      <c r="I225" s="485"/>
      <c r="J225" s="359"/>
      <c r="K225" s="479"/>
      <c r="L225" s="406"/>
      <c r="M225" s="406"/>
      <c r="N225" s="406"/>
      <c r="O225" s="359"/>
      <c r="P225" s="477"/>
      <c r="Q225" s="406"/>
      <c r="R225" s="471"/>
      <c r="S225" s="406"/>
      <c r="T225" s="448"/>
      <c r="U225" s="298"/>
      <c r="V225" s="355"/>
      <c r="W225" s="471"/>
      <c r="X225" s="406"/>
      <c r="Y225" s="406"/>
      <c r="Z225" s="406"/>
      <c r="AA225" s="406"/>
      <c r="AB225" s="406"/>
      <c r="AC225" s="395"/>
      <c r="AD225" s="453" t="n">
        <f aca="false">SUM(D225:E225,H225:I225,J225:O225)</f>
        <v>0</v>
      </c>
      <c r="AE225" s="454" t="n">
        <f aca="false">SUM(D225:E225,H225:I225,J225:O225)</f>
        <v>0</v>
      </c>
      <c r="AF225" s="455" t="n">
        <f aca="false">+SUM(D225:E225,H225:I225,J225,P225:S225)</f>
        <v>0</v>
      </c>
      <c r="AG225" s="456" t="n">
        <f aca="false">+SUM(D225:E225,H225:I225,J225,P225:R225,T225)</f>
        <v>0</v>
      </c>
      <c r="AH225" s="454" t="n">
        <f aca="false">SUM(F225:G225,U225:X225,Z225:AB225)</f>
        <v>0</v>
      </c>
      <c r="AI225" s="456" t="n">
        <f aca="false">SUM(F225:G225,U225:W225,Y225,Z225:AB225)</f>
        <v>0</v>
      </c>
    </row>
    <row r="226" customFormat="false" ht="13.1" hidden="false" customHeight="false" outlineLevel="0" collapsed="false">
      <c r="A226" s="395"/>
      <c r="B226" s="474" t="n">
        <v>2217</v>
      </c>
      <c r="C226" s="448" t="n">
        <f aca="false">+IF(C225&gt;=1,C225+1,0)</f>
        <v>206</v>
      </c>
      <c r="D226" s="477"/>
      <c r="E226" s="478"/>
      <c r="F226" s="479"/>
      <c r="G226" s="448"/>
      <c r="H226" s="395"/>
      <c r="I226" s="485"/>
      <c r="J226" s="359"/>
      <c r="K226" s="479"/>
      <c r="L226" s="406"/>
      <c r="M226" s="406"/>
      <c r="N226" s="406"/>
      <c r="O226" s="359"/>
      <c r="P226" s="477"/>
      <c r="Q226" s="406"/>
      <c r="R226" s="471"/>
      <c r="S226" s="406"/>
      <c r="T226" s="448"/>
      <c r="U226" s="298"/>
      <c r="V226" s="355"/>
      <c r="W226" s="471"/>
      <c r="X226" s="406"/>
      <c r="Y226" s="406"/>
      <c r="Z226" s="406"/>
      <c r="AA226" s="406"/>
      <c r="AB226" s="406"/>
      <c r="AC226" s="395"/>
      <c r="AD226" s="453" t="n">
        <f aca="false">SUM(D226:E226,H226:I226,J226:O226)</f>
        <v>0</v>
      </c>
      <c r="AE226" s="454" t="n">
        <f aca="false">SUM(D226:E226,H226:I226,J226:O226)</f>
        <v>0</v>
      </c>
      <c r="AF226" s="455" t="n">
        <f aca="false">+SUM(D226:E226,H226:I226,J226,P226:S226)</f>
        <v>0</v>
      </c>
      <c r="AG226" s="456" t="n">
        <f aca="false">+SUM(D226:E226,H226:I226,J226,P226:R226,T226)</f>
        <v>0</v>
      </c>
      <c r="AH226" s="454" t="n">
        <f aca="false">SUM(F226:G226,U226:X226,Z226:AB226)</f>
        <v>0</v>
      </c>
      <c r="AI226" s="456" t="n">
        <f aca="false">SUM(F226:G226,U226:W226,Y226,Z226:AB226)</f>
        <v>0</v>
      </c>
    </row>
    <row r="227" customFormat="false" ht="13.1" hidden="false" customHeight="false" outlineLevel="0" collapsed="false">
      <c r="A227" s="395"/>
      <c r="B227" s="474" t="n">
        <v>2218</v>
      </c>
      <c r="C227" s="448" t="n">
        <f aca="false">+IF(C226&gt;=1,C226+1,0)</f>
        <v>207</v>
      </c>
      <c r="D227" s="477"/>
      <c r="E227" s="478"/>
      <c r="F227" s="479"/>
      <c r="G227" s="448"/>
      <c r="H227" s="395"/>
      <c r="I227" s="485"/>
      <c r="J227" s="359"/>
      <c r="K227" s="479"/>
      <c r="L227" s="406"/>
      <c r="M227" s="406"/>
      <c r="N227" s="406"/>
      <c r="O227" s="359"/>
      <c r="P227" s="477"/>
      <c r="Q227" s="406"/>
      <c r="R227" s="471"/>
      <c r="S227" s="406"/>
      <c r="T227" s="448"/>
      <c r="U227" s="298"/>
      <c r="V227" s="355"/>
      <c r="W227" s="471"/>
      <c r="X227" s="406"/>
      <c r="Y227" s="406"/>
      <c r="Z227" s="406"/>
      <c r="AA227" s="406"/>
      <c r="AB227" s="406"/>
      <c r="AC227" s="395"/>
      <c r="AD227" s="453" t="n">
        <f aca="false">SUM(D227:E227,H227:I227,J227:O227)</f>
        <v>0</v>
      </c>
      <c r="AE227" s="454" t="n">
        <f aca="false">SUM(D227:E227,H227:I227,J227:O227)</f>
        <v>0</v>
      </c>
      <c r="AF227" s="455" t="n">
        <f aca="false">+SUM(D227:E227,H227:I227,J227,P227:S227)</f>
        <v>0</v>
      </c>
      <c r="AG227" s="456" t="n">
        <f aca="false">+SUM(D227:E227,H227:I227,J227,P227:R227,T227)</f>
        <v>0</v>
      </c>
      <c r="AH227" s="454" t="n">
        <f aca="false">SUM(F227:G227,U227:X227,Z227:AB227)</f>
        <v>0</v>
      </c>
      <c r="AI227" s="456" t="n">
        <f aca="false">SUM(F227:G227,U227:W227,Y227,Z227:AB227)</f>
        <v>0</v>
      </c>
    </row>
    <row r="228" customFormat="false" ht="13.1" hidden="false" customHeight="false" outlineLevel="0" collapsed="false">
      <c r="A228" s="395"/>
      <c r="B228" s="474" t="n">
        <v>2219</v>
      </c>
      <c r="C228" s="448" t="n">
        <f aca="false">+IF(C227&gt;=1,C227+1,0)</f>
        <v>208</v>
      </c>
      <c r="D228" s="477"/>
      <c r="E228" s="478"/>
      <c r="F228" s="479"/>
      <c r="G228" s="448"/>
      <c r="H228" s="395"/>
      <c r="I228" s="485"/>
      <c r="J228" s="359"/>
      <c r="K228" s="479"/>
      <c r="L228" s="406"/>
      <c r="M228" s="406"/>
      <c r="N228" s="406"/>
      <c r="O228" s="359"/>
      <c r="P228" s="477"/>
      <c r="Q228" s="406"/>
      <c r="R228" s="471"/>
      <c r="S228" s="406"/>
      <c r="T228" s="448"/>
      <c r="U228" s="298"/>
      <c r="V228" s="355"/>
      <c r="W228" s="471"/>
      <c r="X228" s="406"/>
      <c r="Y228" s="406"/>
      <c r="Z228" s="406"/>
      <c r="AA228" s="406"/>
      <c r="AB228" s="406"/>
      <c r="AC228" s="395"/>
      <c r="AD228" s="453" t="n">
        <f aca="false">SUM(D228:E228,H228:I228,J228:O228)</f>
        <v>0</v>
      </c>
      <c r="AE228" s="454" t="n">
        <f aca="false">SUM(D228:E228,H228:I228,J228:O228)</f>
        <v>0</v>
      </c>
      <c r="AF228" s="455" t="n">
        <f aca="false">+SUM(D228:E228,H228:I228,J228,P228:S228)</f>
        <v>0</v>
      </c>
      <c r="AG228" s="456" t="n">
        <f aca="false">+SUM(D228:E228,H228:I228,J228,P228:R228,T228)</f>
        <v>0</v>
      </c>
      <c r="AH228" s="454" t="n">
        <f aca="false">SUM(F228:G228,U228:X228,Z228:AB228)</f>
        <v>0</v>
      </c>
      <c r="AI228" s="456" t="n">
        <f aca="false">SUM(F228:G228,U228:W228,Y228,Z228:AB228)</f>
        <v>0</v>
      </c>
    </row>
    <row r="229" customFormat="false" ht="13.1" hidden="false" customHeight="false" outlineLevel="0" collapsed="false">
      <c r="A229" s="395"/>
      <c r="B229" s="474" t="n">
        <v>2220</v>
      </c>
      <c r="C229" s="448" t="n">
        <f aca="false">+IF(C228&gt;=1,C228+1,0)</f>
        <v>209</v>
      </c>
      <c r="D229" s="477"/>
      <c r="E229" s="478"/>
      <c r="F229" s="479"/>
      <c r="G229" s="448"/>
      <c r="H229" s="395"/>
      <c r="I229" s="485"/>
      <c r="J229" s="359"/>
      <c r="K229" s="479"/>
      <c r="L229" s="406"/>
      <c r="M229" s="406"/>
      <c r="N229" s="406"/>
      <c r="O229" s="359"/>
      <c r="P229" s="477"/>
      <c r="Q229" s="406"/>
      <c r="R229" s="471"/>
      <c r="S229" s="406"/>
      <c r="T229" s="448"/>
      <c r="U229" s="298"/>
      <c r="V229" s="355"/>
      <c r="W229" s="471"/>
      <c r="X229" s="406"/>
      <c r="Y229" s="406"/>
      <c r="Z229" s="406"/>
      <c r="AA229" s="406"/>
      <c r="AB229" s="406"/>
      <c r="AC229" s="395"/>
      <c r="AD229" s="453" t="n">
        <f aca="false">SUM(D229:E229,H229:I229,J229:O229)</f>
        <v>0</v>
      </c>
      <c r="AE229" s="454" t="n">
        <f aca="false">SUM(D229:E229,H229:I229,J229:O229)</f>
        <v>0</v>
      </c>
      <c r="AF229" s="455" t="n">
        <f aca="false">+SUM(D229:E229,H229:I229,J229,P229:S229)</f>
        <v>0</v>
      </c>
      <c r="AG229" s="456" t="n">
        <f aca="false">+SUM(D229:E229,H229:I229,J229,P229:R229,T229)</f>
        <v>0</v>
      </c>
      <c r="AH229" s="454" t="n">
        <f aca="false">SUM(F229:G229,U229:X229,Z229:AB229)</f>
        <v>0</v>
      </c>
      <c r="AI229" s="456" t="n">
        <f aca="false">SUM(F229:G229,U229:W229,Y229,Z229:AB229)</f>
        <v>0</v>
      </c>
    </row>
    <row r="230" customFormat="false" ht="13.1" hidden="false" customHeight="false" outlineLevel="0" collapsed="false">
      <c r="A230" s="395"/>
      <c r="B230" s="474" t="n">
        <v>2221</v>
      </c>
      <c r="C230" s="448" t="n">
        <f aca="false">+IF(C229&gt;=1,C229+1,0)</f>
        <v>210</v>
      </c>
      <c r="D230" s="477"/>
      <c r="E230" s="478"/>
      <c r="F230" s="479"/>
      <c r="G230" s="448"/>
      <c r="H230" s="395"/>
      <c r="I230" s="485"/>
      <c r="J230" s="359"/>
      <c r="K230" s="479"/>
      <c r="L230" s="406"/>
      <c r="M230" s="406"/>
      <c r="N230" s="406"/>
      <c r="O230" s="359"/>
      <c r="P230" s="477"/>
      <c r="Q230" s="406"/>
      <c r="R230" s="471"/>
      <c r="S230" s="406"/>
      <c r="T230" s="448"/>
      <c r="U230" s="298"/>
      <c r="V230" s="355"/>
      <c r="W230" s="471"/>
      <c r="X230" s="406"/>
      <c r="Y230" s="406"/>
      <c r="Z230" s="406"/>
      <c r="AA230" s="406"/>
      <c r="AB230" s="406"/>
      <c r="AC230" s="395"/>
      <c r="AD230" s="453" t="n">
        <f aca="false">SUM(D230:E230,H230:I230,J230:O230)</f>
        <v>0</v>
      </c>
      <c r="AE230" s="454" t="n">
        <f aca="false">SUM(D230:E230,H230:I230,J230:O230)</f>
        <v>0</v>
      </c>
      <c r="AF230" s="455" t="n">
        <f aca="false">+SUM(D230:E230,H230:I230,J230,P230:S230)</f>
        <v>0</v>
      </c>
      <c r="AG230" s="456" t="n">
        <f aca="false">+SUM(D230:E230,H230:I230,J230,P230:R230,T230)</f>
        <v>0</v>
      </c>
      <c r="AH230" s="454" t="n">
        <f aca="false">SUM(F230:G230,U230:X230,Z230:AB230)</f>
        <v>0</v>
      </c>
      <c r="AI230" s="456" t="n">
        <f aca="false">SUM(F230:G230,U230:W230,Y230,Z230:AB230)</f>
        <v>0</v>
      </c>
    </row>
    <row r="231" customFormat="false" ht="13.1" hidden="false" customHeight="false" outlineLevel="0" collapsed="false">
      <c r="A231" s="395"/>
      <c r="B231" s="474" t="n">
        <v>2222</v>
      </c>
      <c r="C231" s="448" t="n">
        <f aca="false">+IF(C230&gt;=1,C230+1,0)</f>
        <v>211</v>
      </c>
      <c r="D231" s="477"/>
      <c r="E231" s="478"/>
      <c r="F231" s="479"/>
      <c r="G231" s="448"/>
      <c r="H231" s="395"/>
      <c r="I231" s="485"/>
      <c r="J231" s="359"/>
      <c r="K231" s="479"/>
      <c r="L231" s="406"/>
      <c r="M231" s="406"/>
      <c r="N231" s="406"/>
      <c r="O231" s="359"/>
      <c r="P231" s="477"/>
      <c r="Q231" s="406"/>
      <c r="R231" s="471"/>
      <c r="S231" s="406"/>
      <c r="T231" s="448"/>
      <c r="U231" s="298"/>
      <c r="V231" s="355"/>
      <c r="W231" s="471"/>
      <c r="X231" s="406"/>
      <c r="Y231" s="406"/>
      <c r="Z231" s="406"/>
      <c r="AA231" s="406"/>
      <c r="AB231" s="406"/>
      <c r="AC231" s="395"/>
      <c r="AD231" s="453" t="n">
        <f aca="false">SUM(D231:E231,H231:I231,J231:O231)</f>
        <v>0</v>
      </c>
      <c r="AE231" s="454" t="n">
        <f aca="false">SUM(D231:E231,H231:I231,J231:O231)</f>
        <v>0</v>
      </c>
      <c r="AF231" s="455" t="n">
        <f aca="false">+SUM(D231:E231,H231:I231,J231,P231:S231)</f>
        <v>0</v>
      </c>
      <c r="AG231" s="456" t="n">
        <f aca="false">+SUM(D231:E231,H231:I231,J231,P231:R231,T231)</f>
        <v>0</v>
      </c>
      <c r="AH231" s="454" t="n">
        <f aca="false">SUM(F231:G231,U231:X231,Z231:AB231)</f>
        <v>0</v>
      </c>
      <c r="AI231" s="456" t="n">
        <f aca="false">SUM(F231:G231,U231:W231,Y231,Z231:AB231)</f>
        <v>0</v>
      </c>
    </row>
    <row r="232" customFormat="false" ht="13.1" hidden="false" customHeight="false" outlineLevel="0" collapsed="false">
      <c r="A232" s="395"/>
      <c r="B232" s="474" t="n">
        <v>2223</v>
      </c>
      <c r="C232" s="448" t="n">
        <f aca="false">+IF(C231&gt;=1,C231+1,0)</f>
        <v>212</v>
      </c>
      <c r="D232" s="477"/>
      <c r="E232" s="478"/>
      <c r="F232" s="479"/>
      <c r="G232" s="448"/>
      <c r="H232" s="395"/>
      <c r="I232" s="485"/>
      <c r="J232" s="359"/>
      <c r="K232" s="479"/>
      <c r="L232" s="406"/>
      <c r="M232" s="406"/>
      <c r="N232" s="406"/>
      <c r="O232" s="359"/>
      <c r="P232" s="477"/>
      <c r="Q232" s="406"/>
      <c r="R232" s="471"/>
      <c r="S232" s="406"/>
      <c r="T232" s="448"/>
      <c r="U232" s="298"/>
      <c r="V232" s="355"/>
      <c r="W232" s="471"/>
      <c r="X232" s="406"/>
      <c r="Y232" s="406"/>
      <c r="Z232" s="406"/>
      <c r="AA232" s="406"/>
      <c r="AB232" s="406"/>
      <c r="AC232" s="395"/>
      <c r="AD232" s="453" t="n">
        <f aca="false">SUM(D232:E232,H232:I232,J232:O232)</f>
        <v>0</v>
      </c>
      <c r="AE232" s="454" t="n">
        <f aca="false">SUM(D232:E232,H232:I232,J232:O232)</f>
        <v>0</v>
      </c>
      <c r="AF232" s="455" t="n">
        <f aca="false">+SUM(D232:E232,H232:I232,J232,P232:S232)</f>
        <v>0</v>
      </c>
      <c r="AG232" s="456" t="n">
        <f aca="false">+SUM(D232:E232,H232:I232,J232,P232:R232,T232)</f>
        <v>0</v>
      </c>
      <c r="AH232" s="454" t="n">
        <f aca="false">SUM(F232:G232,U232:X232,Z232:AB232)</f>
        <v>0</v>
      </c>
      <c r="AI232" s="456" t="n">
        <f aca="false">SUM(F232:G232,U232:W232,Y232,Z232:AB232)</f>
        <v>0</v>
      </c>
    </row>
    <row r="233" customFormat="false" ht="13.1" hidden="false" customHeight="false" outlineLevel="0" collapsed="false">
      <c r="A233" s="395"/>
      <c r="B233" s="474" t="n">
        <v>2224</v>
      </c>
      <c r="C233" s="448" t="n">
        <f aca="false">+IF(C232&gt;=1,C232+1,0)</f>
        <v>213</v>
      </c>
      <c r="D233" s="477"/>
      <c r="E233" s="478"/>
      <c r="F233" s="479"/>
      <c r="G233" s="448"/>
      <c r="H233" s="395"/>
      <c r="I233" s="485"/>
      <c r="J233" s="359"/>
      <c r="K233" s="479"/>
      <c r="L233" s="406"/>
      <c r="M233" s="406"/>
      <c r="N233" s="406"/>
      <c r="O233" s="359"/>
      <c r="P233" s="477"/>
      <c r="Q233" s="406"/>
      <c r="R233" s="471"/>
      <c r="S233" s="406"/>
      <c r="T233" s="448"/>
      <c r="U233" s="298"/>
      <c r="V233" s="355"/>
      <c r="W233" s="471"/>
      <c r="X233" s="406"/>
      <c r="Y233" s="406"/>
      <c r="Z233" s="406"/>
      <c r="AA233" s="406"/>
      <c r="AB233" s="406"/>
      <c r="AC233" s="395"/>
      <c r="AD233" s="453" t="n">
        <f aca="false">SUM(D233:E233,H233:I233,J233:O233)</f>
        <v>0</v>
      </c>
      <c r="AE233" s="454" t="n">
        <f aca="false">SUM(D233:E233,H233:I233,J233:O233)</f>
        <v>0</v>
      </c>
      <c r="AF233" s="455" t="n">
        <f aca="false">+SUM(D233:E233,H233:I233,J233,P233:S233)</f>
        <v>0</v>
      </c>
      <c r="AG233" s="456" t="n">
        <f aca="false">+SUM(D233:E233,H233:I233,J233,P233:R233,T233)</f>
        <v>0</v>
      </c>
      <c r="AH233" s="454" t="n">
        <f aca="false">SUM(F233:G233,U233:X233,Z233:AB233)</f>
        <v>0</v>
      </c>
      <c r="AI233" s="456" t="n">
        <f aca="false">SUM(F233:G233,U233:W233,Y233,Z233:AB233)</f>
        <v>0</v>
      </c>
    </row>
    <row r="234" customFormat="false" ht="13.1" hidden="false" customHeight="false" outlineLevel="0" collapsed="false">
      <c r="A234" s="395"/>
      <c r="B234" s="474" t="n">
        <v>2225</v>
      </c>
      <c r="C234" s="448" t="n">
        <f aca="false">+IF(C233&gt;=1,C233+1,0)</f>
        <v>214</v>
      </c>
      <c r="D234" s="477"/>
      <c r="E234" s="478"/>
      <c r="F234" s="479"/>
      <c r="G234" s="448"/>
      <c r="H234" s="395"/>
      <c r="I234" s="485"/>
      <c r="J234" s="359"/>
      <c r="K234" s="479"/>
      <c r="L234" s="406"/>
      <c r="M234" s="406"/>
      <c r="N234" s="406"/>
      <c r="O234" s="359"/>
      <c r="P234" s="477"/>
      <c r="Q234" s="406"/>
      <c r="R234" s="471"/>
      <c r="S234" s="406"/>
      <c r="T234" s="448"/>
      <c r="U234" s="298"/>
      <c r="V234" s="355"/>
      <c r="W234" s="471"/>
      <c r="X234" s="406"/>
      <c r="Y234" s="406"/>
      <c r="Z234" s="406"/>
      <c r="AA234" s="406"/>
      <c r="AB234" s="406"/>
      <c r="AC234" s="395"/>
      <c r="AD234" s="453" t="n">
        <f aca="false">SUM(D234:E234,H234:I234,J234:O234)</f>
        <v>0</v>
      </c>
      <c r="AE234" s="454" t="n">
        <f aca="false">SUM(D234:E234,H234:I234,J234:O234)</f>
        <v>0</v>
      </c>
      <c r="AF234" s="455" t="n">
        <f aca="false">+SUM(D234:E234,H234:I234,J234,P234:S234)</f>
        <v>0</v>
      </c>
      <c r="AG234" s="456" t="n">
        <f aca="false">+SUM(D234:E234,H234:I234,J234,P234:R234,T234)</f>
        <v>0</v>
      </c>
      <c r="AH234" s="454" t="n">
        <f aca="false">SUM(F234:G234,U234:X234,Z234:AB234)</f>
        <v>0</v>
      </c>
      <c r="AI234" s="456" t="n">
        <f aca="false">SUM(F234:G234,U234:W234,Y234,Z234:AB234)</f>
        <v>0</v>
      </c>
    </row>
    <row r="235" customFormat="false" ht="13.1" hidden="false" customHeight="false" outlineLevel="0" collapsed="false">
      <c r="A235" s="395"/>
      <c r="B235" s="474" t="n">
        <v>2226</v>
      </c>
      <c r="C235" s="448" t="n">
        <f aca="false">+IF(C234&gt;=1,C234+1,0)</f>
        <v>215</v>
      </c>
      <c r="D235" s="477"/>
      <c r="E235" s="478"/>
      <c r="F235" s="479"/>
      <c r="G235" s="448"/>
      <c r="H235" s="395"/>
      <c r="I235" s="485"/>
      <c r="J235" s="359"/>
      <c r="K235" s="479"/>
      <c r="L235" s="406"/>
      <c r="M235" s="406"/>
      <c r="N235" s="406"/>
      <c r="O235" s="359"/>
      <c r="P235" s="477"/>
      <c r="Q235" s="406"/>
      <c r="R235" s="471"/>
      <c r="S235" s="406"/>
      <c r="T235" s="448"/>
      <c r="U235" s="298"/>
      <c r="V235" s="355"/>
      <c r="W235" s="471"/>
      <c r="X235" s="406"/>
      <c r="Y235" s="406"/>
      <c r="Z235" s="406"/>
      <c r="AA235" s="406"/>
      <c r="AB235" s="406"/>
      <c r="AC235" s="395"/>
      <c r="AD235" s="453" t="n">
        <f aca="false">SUM(D235:E235,H235:I235,J235:O235)</f>
        <v>0</v>
      </c>
      <c r="AE235" s="454" t="n">
        <f aca="false">SUM(D235:E235,H235:I235,J235:O235)</f>
        <v>0</v>
      </c>
      <c r="AF235" s="455" t="n">
        <f aca="false">+SUM(D235:E235,H235:I235,J235,P235:S235)</f>
        <v>0</v>
      </c>
      <c r="AG235" s="456" t="n">
        <f aca="false">+SUM(D235:E235,H235:I235,J235,P235:R235,T235)</f>
        <v>0</v>
      </c>
      <c r="AH235" s="454" t="n">
        <f aca="false">SUM(F235:G235,U235:X235,Z235:AB235)</f>
        <v>0</v>
      </c>
      <c r="AI235" s="456" t="n">
        <f aca="false">SUM(F235:G235,U235:W235,Y235,Z235:AB235)</f>
        <v>0</v>
      </c>
    </row>
    <row r="236" customFormat="false" ht="13.1" hidden="false" customHeight="false" outlineLevel="0" collapsed="false">
      <c r="A236" s="395"/>
      <c r="B236" s="474" t="n">
        <v>2227</v>
      </c>
      <c r="C236" s="448" t="n">
        <f aca="false">+IF(C235&gt;=1,C235+1,0)</f>
        <v>216</v>
      </c>
      <c r="D236" s="477"/>
      <c r="E236" s="478"/>
      <c r="F236" s="479"/>
      <c r="G236" s="448"/>
      <c r="H236" s="395"/>
      <c r="I236" s="485"/>
      <c r="J236" s="359"/>
      <c r="K236" s="479"/>
      <c r="L236" s="406"/>
      <c r="M236" s="406"/>
      <c r="N236" s="406"/>
      <c r="O236" s="359"/>
      <c r="P236" s="477"/>
      <c r="Q236" s="406"/>
      <c r="R236" s="471"/>
      <c r="S236" s="406"/>
      <c r="T236" s="448"/>
      <c r="U236" s="298"/>
      <c r="V236" s="355"/>
      <c r="W236" s="471"/>
      <c r="X236" s="406"/>
      <c r="Y236" s="406"/>
      <c r="Z236" s="406"/>
      <c r="AA236" s="406"/>
      <c r="AB236" s="406"/>
      <c r="AC236" s="395"/>
      <c r="AD236" s="453" t="n">
        <f aca="false">SUM(D236:E236,H236:I236,J236:O236)</f>
        <v>0</v>
      </c>
      <c r="AE236" s="454" t="n">
        <f aca="false">SUM(D236:E236,H236:I236,J236:O236)</f>
        <v>0</v>
      </c>
      <c r="AF236" s="455" t="n">
        <f aca="false">+SUM(D236:E236,H236:I236,J236,P236:S236)</f>
        <v>0</v>
      </c>
      <c r="AG236" s="456" t="n">
        <f aca="false">+SUM(D236:E236,H236:I236,J236,P236:R236,T236)</f>
        <v>0</v>
      </c>
      <c r="AH236" s="454" t="n">
        <f aca="false">SUM(F236:G236,U236:X236,Z236:AB236)</f>
        <v>0</v>
      </c>
      <c r="AI236" s="456" t="n">
        <f aca="false">SUM(F236:G236,U236:W236,Y236,Z236:AB236)</f>
        <v>0</v>
      </c>
    </row>
    <row r="237" customFormat="false" ht="13.1" hidden="false" customHeight="false" outlineLevel="0" collapsed="false">
      <c r="A237" s="395"/>
      <c r="B237" s="474" t="n">
        <v>2228</v>
      </c>
      <c r="C237" s="448" t="n">
        <f aca="false">+IF(C236&gt;=1,C236+1,0)</f>
        <v>217</v>
      </c>
      <c r="D237" s="477"/>
      <c r="E237" s="478"/>
      <c r="F237" s="479"/>
      <c r="G237" s="448"/>
      <c r="H237" s="395"/>
      <c r="I237" s="485"/>
      <c r="J237" s="359"/>
      <c r="K237" s="479"/>
      <c r="L237" s="406"/>
      <c r="M237" s="406"/>
      <c r="N237" s="406"/>
      <c r="O237" s="359"/>
      <c r="P237" s="477"/>
      <c r="Q237" s="406"/>
      <c r="R237" s="471"/>
      <c r="S237" s="406"/>
      <c r="T237" s="448"/>
      <c r="U237" s="298"/>
      <c r="V237" s="355"/>
      <c r="W237" s="471"/>
      <c r="X237" s="406"/>
      <c r="Y237" s="406"/>
      <c r="Z237" s="406"/>
      <c r="AA237" s="406"/>
      <c r="AB237" s="406"/>
      <c r="AC237" s="395"/>
      <c r="AD237" s="453" t="n">
        <f aca="false">SUM(D237:E237,H237:I237,J237:O237)</f>
        <v>0</v>
      </c>
      <c r="AE237" s="454" t="n">
        <f aca="false">SUM(D237:E237,H237:I237,J237:O237)</f>
        <v>0</v>
      </c>
      <c r="AF237" s="455" t="n">
        <f aca="false">+SUM(D237:E237,H237:I237,J237,P237:S237)</f>
        <v>0</v>
      </c>
      <c r="AG237" s="456" t="n">
        <f aca="false">+SUM(D237:E237,H237:I237,J237,P237:R237,T237)</f>
        <v>0</v>
      </c>
      <c r="AH237" s="454" t="n">
        <f aca="false">SUM(F237:G237,U237:X237,Z237:AB237)</f>
        <v>0</v>
      </c>
      <c r="AI237" s="456" t="n">
        <f aca="false">SUM(F237:G237,U237:W237,Y237,Z237:AB237)</f>
        <v>0</v>
      </c>
    </row>
    <row r="238" customFormat="false" ht="13.1" hidden="false" customHeight="false" outlineLevel="0" collapsed="false">
      <c r="A238" s="395"/>
      <c r="B238" s="474" t="n">
        <v>2229</v>
      </c>
      <c r="C238" s="448" t="n">
        <f aca="false">+IF(C237&gt;=1,C237+1,0)</f>
        <v>218</v>
      </c>
      <c r="D238" s="477"/>
      <c r="E238" s="478"/>
      <c r="F238" s="479"/>
      <c r="G238" s="448"/>
      <c r="H238" s="395"/>
      <c r="I238" s="485"/>
      <c r="J238" s="359"/>
      <c r="K238" s="479"/>
      <c r="L238" s="406"/>
      <c r="M238" s="406"/>
      <c r="N238" s="406"/>
      <c r="O238" s="359"/>
      <c r="P238" s="477"/>
      <c r="Q238" s="406"/>
      <c r="R238" s="471"/>
      <c r="S238" s="406"/>
      <c r="T238" s="448"/>
      <c r="U238" s="298"/>
      <c r="V238" s="355"/>
      <c r="W238" s="471"/>
      <c r="X238" s="406"/>
      <c r="Y238" s="406"/>
      <c r="Z238" s="406"/>
      <c r="AA238" s="406"/>
      <c r="AB238" s="406"/>
      <c r="AC238" s="395"/>
      <c r="AD238" s="453" t="n">
        <f aca="false">SUM(D238:E238,H238:I238,J238:O238)</f>
        <v>0</v>
      </c>
      <c r="AE238" s="454" t="n">
        <f aca="false">SUM(D238:E238,H238:I238,J238:O238)</f>
        <v>0</v>
      </c>
      <c r="AF238" s="455" t="n">
        <f aca="false">+SUM(D238:E238,H238:I238,J238,P238:S238)</f>
        <v>0</v>
      </c>
      <c r="AG238" s="456" t="n">
        <f aca="false">+SUM(D238:E238,H238:I238,J238,P238:R238,T238)</f>
        <v>0</v>
      </c>
      <c r="AH238" s="454" t="n">
        <f aca="false">SUM(F238:G238,U238:X238,Z238:AB238)</f>
        <v>0</v>
      </c>
      <c r="AI238" s="456" t="n">
        <f aca="false">SUM(F238:G238,U238:W238,Y238,Z238:AB238)</f>
        <v>0</v>
      </c>
    </row>
    <row r="239" customFormat="false" ht="13.1" hidden="false" customHeight="false" outlineLevel="0" collapsed="false">
      <c r="A239" s="395"/>
      <c r="B239" s="474" t="n">
        <v>2230</v>
      </c>
      <c r="C239" s="448" t="n">
        <f aca="false">+IF(C238&gt;=1,C238+1,0)</f>
        <v>219</v>
      </c>
      <c r="D239" s="477"/>
      <c r="E239" s="478"/>
      <c r="F239" s="479"/>
      <c r="G239" s="448"/>
      <c r="H239" s="395"/>
      <c r="I239" s="485"/>
      <c r="J239" s="359"/>
      <c r="K239" s="479"/>
      <c r="L239" s="406"/>
      <c r="M239" s="406"/>
      <c r="N239" s="406"/>
      <c r="O239" s="359"/>
      <c r="P239" s="477"/>
      <c r="Q239" s="406"/>
      <c r="R239" s="471"/>
      <c r="S239" s="406"/>
      <c r="T239" s="448"/>
      <c r="U239" s="298"/>
      <c r="V239" s="355"/>
      <c r="W239" s="471"/>
      <c r="X239" s="406"/>
      <c r="Y239" s="406"/>
      <c r="Z239" s="406"/>
      <c r="AA239" s="406"/>
      <c r="AB239" s="406"/>
      <c r="AC239" s="395"/>
      <c r="AD239" s="453" t="n">
        <f aca="false">SUM(D239:E239,H239:I239,J239:O239)</f>
        <v>0</v>
      </c>
      <c r="AE239" s="454" t="n">
        <f aca="false">SUM(D239:E239,H239:I239,J239:O239)</f>
        <v>0</v>
      </c>
      <c r="AF239" s="455" t="n">
        <f aca="false">+SUM(D239:E239,H239:I239,J239,P239:S239)</f>
        <v>0</v>
      </c>
      <c r="AG239" s="456" t="n">
        <f aca="false">+SUM(D239:E239,H239:I239,J239,P239:R239,T239)</f>
        <v>0</v>
      </c>
      <c r="AH239" s="454" t="n">
        <f aca="false">SUM(F239:G239,U239:X239,Z239:AB239)</f>
        <v>0</v>
      </c>
      <c r="AI239" s="456" t="n">
        <f aca="false">SUM(F239:G239,U239:W239,Y239,Z239:AB239)</f>
        <v>0</v>
      </c>
    </row>
    <row r="240" customFormat="false" ht="13.1" hidden="false" customHeight="false" outlineLevel="0" collapsed="false">
      <c r="A240" s="395"/>
      <c r="B240" s="474" t="n">
        <v>2231</v>
      </c>
      <c r="C240" s="448" t="n">
        <f aca="false">+IF(C239&gt;=1,C239+1,0)</f>
        <v>220</v>
      </c>
      <c r="D240" s="477"/>
      <c r="E240" s="478"/>
      <c r="F240" s="479"/>
      <c r="G240" s="448"/>
      <c r="H240" s="395"/>
      <c r="I240" s="485"/>
      <c r="J240" s="359"/>
      <c r="K240" s="479"/>
      <c r="L240" s="406"/>
      <c r="M240" s="406"/>
      <c r="N240" s="406"/>
      <c r="O240" s="359"/>
      <c r="P240" s="477"/>
      <c r="Q240" s="406"/>
      <c r="R240" s="471"/>
      <c r="S240" s="406"/>
      <c r="T240" s="448"/>
      <c r="U240" s="298"/>
      <c r="V240" s="355"/>
      <c r="W240" s="471"/>
      <c r="X240" s="406"/>
      <c r="Y240" s="406"/>
      <c r="Z240" s="406"/>
      <c r="AA240" s="406"/>
      <c r="AB240" s="406"/>
      <c r="AC240" s="395"/>
      <c r="AD240" s="453" t="n">
        <f aca="false">SUM(D240:E240,H240:I240,J240:O240)</f>
        <v>0</v>
      </c>
      <c r="AE240" s="454" t="n">
        <f aca="false">SUM(D240:E240,H240:I240,J240:O240)</f>
        <v>0</v>
      </c>
      <c r="AF240" s="455" t="n">
        <f aca="false">+SUM(D240:E240,H240:I240,J240,P240:S240)</f>
        <v>0</v>
      </c>
      <c r="AG240" s="456" t="n">
        <f aca="false">+SUM(D240:E240,H240:I240,J240,P240:R240,T240)</f>
        <v>0</v>
      </c>
      <c r="AH240" s="454" t="n">
        <f aca="false">SUM(F240:G240,U240:X240,Z240:AB240)</f>
        <v>0</v>
      </c>
      <c r="AI240" s="456" t="n">
        <f aca="false">SUM(F240:G240,U240:W240,Y240,Z240:AB240)</f>
        <v>0</v>
      </c>
    </row>
    <row r="241" customFormat="false" ht="13.1" hidden="false" customHeight="false" outlineLevel="0" collapsed="false">
      <c r="A241" s="395"/>
      <c r="B241" s="474" t="n">
        <v>2232</v>
      </c>
      <c r="C241" s="448" t="n">
        <f aca="false">+IF(C240&gt;=1,C240+1,0)</f>
        <v>221</v>
      </c>
      <c r="D241" s="477"/>
      <c r="E241" s="478"/>
      <c r="F241" s="479"/>
      <c r="G241" s="448"/>
      <c r="H241" s="395"/>
      <c r="I241" s="485"/>
      <c r="J241" s="359"/>
      <c r="K241" s="479"/>
      <c r="L241" s="406"/>
      <c r="M241" s="406"/>
      <c r="N241" s="406"/>
      <c r="O241" s="359"/>
      <c r="P241" s="477"/>
      <c r="Q241" s="406"/>
      <c r="R241" s="471"/>
      <c r="S241" s="406"/>
      <c r="T241" s="448"/>
      <c r="U241" s="298"/>
      <c r="V241" s="355"/>
      <c r="W241" s="471"/>
      <c r="X241" s="406"/>
      <c r="Y241" s="406"/>
      <c r="Z241" s="406"/>
      <c r="AA241" s="406"/>
      <c r="AB241" s="406"/>
      <c r="AC241" s="395"/>
      <c r="AD241" s="453" t="n">
        <f aca="false">SUM(D241:E241,H241:I241,J241:O241)</f>
        <v>0</v>
      </c>
      <c r="AE241" s="454" t="n">
        <f aca="false">SUM(D241:E241,H241:I241,J241:O241)</f>
        <v>0</v>
      </c>
      <c r="AF241" s="455" t="n">
        <f aca="false">+SUM(D241:E241,H241:I241,J241,P241:S241)</f>
        <v>0</v>
      </c>
      <c r="AG241" s="456" t="n">
        <f aca="false">+SUM(D241:E241,H241:I241,J241,P241:R241,T241)</f>
        <v>0</v>
      </c>
      <c r="AH241" s="454" t="n">
        <f aca="false">SUM(F241:G241,U241:X241,Z241:AB241)</f>
        <v>0</v>
      </c>
      <c r="AI241" s="456" t="n">
        <f aca="false">SUM(F241:G241,U241:W241,Y241,Z241:AB241)</f>
        <v>0</v>
      </c>
    </row>
    <row r="242" customFormat="false" ht="13.1" hidden="false" customHeight="false" outlineLevel="0" collapsed="false">
      <c r="A242" s="395"/>
      <c r="B242" s="474" t="n">
        <v>2233</v>
      </c>
      <c r="C242" s="448" t="n">
        <f aca="false">+IF(C241&gt;=1,C241+1,0)</f>
        <v>222</v>
      </c>
      <c r="D242" s="477"/>
      <c r="E242" s="478"/>
      <c r="F242" s="479"/>
      <c r="G242" s="448"/>
      <c r="H242" s="395"/>
      <c r="I242" s="485"/>
      <c r="J242" s="359"/>
      <c r="K242" s="479"/>
      <c r="L242" s="406"/>
      <c r="M242" s="406"/>
      <c r="N242" s="406"/>
      <c r="O242" s="359"/>
      <c r="P242" s="477"/>
      <c r="Q242" s="406"/>
      <c r="R242" s="471"/>
      <c r="S242" s="406"/>
      <c r="T242" s="448"/>
      <c r="U242" s="298"/>
      <c r="V242" s="355"/>
      <c r="W242" s="471"/>
      <c r="X242" s="406"/>
      <c r="Y242" s="406"/>
      <c r="Z242" s="406"/>
      <c r="AA242" s="406"/>
      <c r="AB242" s="406"/>
      <c r="AC242" s="395"/>
      <c r="AD242" s="453" t="n">
        <f aca="false">SUM(D242:E242,H242:I242,J242:O242)</f>
        <v>0</v>
      </c>
      <c r="AE242" s="454" t="n">
        <f aca="false">SUM(D242:E242,H242:I242,J242:O242)</f>
        <v>0</v>
      </c>
      <c r="AF242" s="455" t="n">
        <f aca="false">+SUM(D242:E242,H242:I242,J242,P242:S242)</f>
        <v>0</v>
      </c>
      <c r="AG242" s="456" t="n">
        <f aca="false">+SUM(D242:E242,H242:I242,J242,P242:R242,T242)</f>
        <v>0</v>
      </c>
      <c r="AH242" s="454" t="n">
        <f aca="false">SUM(F242:G242,U242:X242,Z242:AB242)</f>
        <v>0</v>
      </c>
      <c r="AI242" s="456" t="n">
        <f aca="false">SUM(F242:G242,U242:W242,Y242,Z242:AB242)</f>
        <v>0</v>
      </c>
    </row>
    <row r="243" customFormat="false" ht="13.1" hidden="false" customHeight="false" outlineLevel="0" collapsed="false">
      <c r="A243" s="395"/>
      <c r="B243" s="474" t="n">
        <v>2234</v>
      </c>
      <c r="C243" s="448" t="n">
        <f aca="false">+IF(C242&gt;=1,C242+1,0)</f>
        <v>223</v>
      </c>
      <c r="D243" s="477"/>
      <c r="E243" s="478"/>
      <c r="F243" s="479"/>
      <c r="G243" s="448"/>
      <c r="H243" s="395"/>
      <c r="I243" s="487"/>
      <c r="J243" s="359"/>
      <c r="K243" s="479"/>
      <c r="L243" s="406"/>
      <c r="M243" s="406"/>
      <c r="N243" s="406"/>
      <c r="O243" s="359"/>
      <c r="P243" s="477"/>
      <c r="Q243" s="406"/>
      <c r="R243" s="471"/>
      <c r="S243" s="406"/>
      <c r="T243" s="448"/>
      <c r="U243" s="298"/>
      <c r="V243" s="355"/>
      <c r="W243" s="471"/>
      <c r="X243" s="406"/>
      <c r="Y243" s="406"/>
      <c r="Z243" s="406"/>
      <c r="AA243" s="406"/>
      <c r="AB243" s="406"/>
      <c r="AC243" s="395"/>
      <c r="AD243" s="453" t="n">
        <f aca="false">SUM(D243:E243,H243:I243,J243:O243)</f>
        <v>0</v>
      </c>
      <c r="AE243" s="454" t="n">
        <f aca="false">SUM(D243:E243,H243:I243,J243:O243)</f>
        <v>0</v>
      </c>
      <c r="AF243" s="455" t="n">
        <f aca="false">+SUM(D243:E243,H243:I243,J243,P243:S243)</f>
        <v>0</v>
      </c>
      <c r="AG243" s="456" t="n">
        <f aca="false">+SUM(D243:E243,H243:I243,J243,P243:R243,T243)</f>
        <v>0</v>
      </c>
      <c r="AH243" s="454" t="n">
        <f aca="false">SUM(F243:G243,U243:X243,Z243:AB243)</f>
        <v>0</v>
      </c>
      <c r="AI243" s="456" t="n">
        <f aca="false">SUM(F243:G243,U243:W243,Y243,Z243:AB243)</f>
        <v>0</v>
      </c>
    </row>
    <row r="244" customFormat="false" ht="13.1" hidden="false" customHeight="false" outlineLevel="0" collapsed="false">
      <c r="A244" s="395"/>
      <c r="B244" s="474" t="n">
        <v>2235</v>
      </c>
      <c r="C244" s="448" t="n">
        <f aca="false">+IF(C243&gt;=1,C243+1,0)</f>
        <v>224</v>
      </c>
      <c r="D244" s="477"/>
      <c r="E244" s="478"/>
      <c r="F244" s="479"/>
      <c r="G244" s="448"/>
      <c r="H244" s="395"/>
      <c r="I244" s="487"/>
      <c r="J244" s="359"/>
      <c r="K244" s="479"/>
      <c r="L244" s="406"/>
      <c r="M244" s="406"/>
      <c r="N244" s="406"/>
      <c r="O244" s="359"/>
      <c r="P244" s="477"/>
      <c r="Q244" s="406"/>
      <c r="R244" s="471"/>
      <c r="S244" s="406"/>
      <c r="T244" s="448"/>
      <c r="U244" s="298"/>
      <c r="V244" s="355"/>
      <c r="W244" s="471"/>
      <c r="X244" s="406"/>
      <c r="Y244" s="406"/>
      <c r="Z244" s="406"/>
      <c r="AA244" s="406"/>
      <c r="AB244" s="406"/>
      <c r="AC244" s="395"/>
      <c r="AD244" s="453" t="n">
        <f aca="false">SUM(D244:E244,H244:I244,J244:O244)</f>
        <v>0</v>
      </c>
      <c r="AE244" s="454" t="n">
        <f aca="false">SUM(D244:E244,H244:I244,J244:O244)</f>
        <v>0</v>
      </c>
      <c r="AF244" s="455" t="n">
        <f aca="false">+SUM(D244:E244,H244:I244,J244,P244:S244)</f>
        <v>0</v>
      </c>
      <c r="AG244" s="456" t="n">
        <f aca="false">+SUM(D244:E244,H244:I244,J244,P244:R244,T244)</f>
        <v>0</v>
      </c>
      <c r="AH244" s="454" t="n">
        <f aca="false">SUM(F244:G244,U244:X244,Z244:AB244)</f>
        <v>0</v>
      </c>
      <c r="AI244" s="456" t="n">
        <f aca="false">SUM(F244:G244,U244:W244,Y244,Z244:AB244)</f>
        <v>0</v>
      </c>
    </row>
    <row r="245" customFormat="false" ht="13.1" hidden="false" customHeight="false" outlineLevel="0" collapsed="false">
      <c r="A245" s="395"/>
      <c r="B245" s="474" t="n">
        <v>2236</v>
      </c>
      <c r="C245" s="448" t="n">
        <f aca="false">+IF(C244&gt;=1,C244+1,0)</f>
        <v>225</v>
      </c>
      <c r="D245" s="477"/>
      <c r="E245" s="478"/>
      <c r="F245" s="479"/>
      <c r="G245" s="448"/>
      <c r="H245" s="395"/>
      <c r="I245" s="487"/>
      <c r="J245" s="359"/>
      <c r="K245" s="479"/>
      <c r="L245" s="406"/>
      <c r="M245" s="406"/>
      <c r="N245" s="406"/>
      <c r="O245" s="359"/>
      <c r="P245" s="477"/>
      <c r="Q245" s="406"/>
      <c r="R245" s="471"/>
      <c r="S245" s="406"/>
      <c r="T245" s="448"/>
      <c r="U245" s="298"/>
      <c r="V245" s="355"/>
      <c r="W245" s="471"/>
      <c r="X245" s="406"/>
      <c r="Y245" s="406"/>
      <c r="Z245" s="406"/>
      <c r="AA245" s="406"/>
      <c r="AB245" s="406"/>
      <c r="AC245" s="395"/>
      <c r="AD245" s="453" t="n">
        <f aca="false">SUM(D245:E245,H245:I245,J245:O245)</f>
        <v>0</v>
      </c>
      <c r="AE245" s="454" t="n">
        <f aca="false">SUM(D245:E245,H245:I245,J245:O245)</f>
        <v>0</v>
      </c>
      <c r="AF245" s="455" t="n">
        <f aca="false">+SUM(D245:E245,H245:I245,J245,P245:S245)</f>
        <v>0</v>
      </c>
      <c r="AG245" s="456" t="n">
        <f aca="false">+SUM(D245:E245,H245:I245,J245,P245:R245,T245)</f>
        <v>0</v>
      </c>
      <c r="AH245" s="454" t="n">
        <f aca="false">SUM(F245:G245,U245:X245,Z245:AB245)</f>
        <v>0</v>
      </c>
      <c r="AI245" s="456" t="n">
        <f aca="false">SUM(F245:G245,U245:W245,Y245,Z245:AB245)</f>
        <v>0</v>
      </c>
    </row>
    <row r="246" customFormat="false" ht="13.1" hidden="false" customHeight="false" outlineLevel="0" collapsed="false">
      <c r="A246" s="395"/>
      <c r="B246" s="474" t="n">
        <v>2237</v>
      </c>
      <c r="C246" s="448" t="n">
        <f aca="false">+IF(C245&gt;=1,C245+1,0)</f>
        <v>226</v>
      </c>
      <c r="D246" s="477"/>
      <c r="E246" s="478"/>
      <c r="F246" s="479"/>
      <c r="G246" s="448"/>
      <c r="H246" s="395"/>
      <c r="I246" s="487"/>
      <c r="J246" s="359"/>
      <c r="K246" s="479"/>
      <c r="L246" s="406"/>
      <c r="M246" s="406"/>
      <c r="N246" s="406"/>
      <c r="O246" s="359"/>
      <c r="P246" s="477"/>
      <c r="Q246" s="406"/>
      <c r="R246" s="471"/>
      <c r="S246" s="406"/>
      <c r="T246" s="448"/>
      <c r="U246" s="298"/>
      <c r="V246" s="355"/>
      <c r="W246" s="471"/>
      <c r="X246" s="406"/>
      <c r="Y246" s="406"/>
      <c r="Z246" s="406"/>
      <c r="AA246" s="406"/>
      <c r="AB246" s="406"/>
      <c r="AC246" s="395"/>
      <c r="AD246" s="453" t="n">
        <f aca="false">SUM(D246:E246,H246:I246,J246:O246)</f>
        <v>0</v>
      </c>
      <c r="AE246" s="454" t="n">
        <f aca="false">SUM(D246:E246,H246:I246,J246:O246)</f>
        <v>0</v>
      </c>
      <c r="AF246" s="455" t="n">
        <f aca="false">+SUM(D246:E246,H246:I246,J246,P246:S246)</f>
        <v>0</v>
      </c>
      <c r="AG246" s="456" t="n">
        <f aca="false">+SUM(D246:E246,H246:I246,J246,P246:R246,T246)</f>
        <v>0</v>
      </c>
      <c r="AH246" s="454" t="n">
        <f aca="false">SUM(F246:G246,U246:X246,Z246:AB246)</f>
        <v>0</v>
      </c>
      <c r="AI246" s="456" t="n">
        <f aca="false">SUM(F246:G246,U246:W246,Y246,Z246:AB246)</f>
        <v>0</v>
      </c>
    </row>
    <row r="247" customFormat="false" ht="13.1" hidden="false" customHeight="false" outlineLevel="0" collapsed="false">
      <c r="A247" s="395"/>
      <c r="B247" s="474" t="n">
        <v>2238</v>
      </c>
      <c r="C247" s="448" t="n">
        <f aca="false">+IF(C246&gt;=1,C246+1,0)</f>
        <v>227</v>
      </c>
      <c r="D247" s="477"/>
      <c r="E247" s="478"/>
      <c r="F247" s="479"/>
      <c r="G247" s="448"/>
      <c r="H247" s="395"/>
      <c r="I247" s="487"/>
      <c r="J247" s="359"/>
      <c r="K247" s="479"/>
      <c r="L247" s="406"/>
      <c r="M247" s="406"/>
      <c r="N247" s="406"/>
      <c r="O247" s="359"/>
      <c r="P247" s="477"/>
      <c r="Q247" s="406"/>
      <c r="R247" s="471"/>
      <c r="S247" s="406"/>
      <c r="T247" s="448"/>
      <c r="U247" s="298"/>
      <c r="V247" s="355"/>
      <c r="W247" s="471"/>
      <c r="X247" s="406"/>
      <c r="Y247" s="406"/>
      <c r="Z247" s="406"/>
      <c r="AA247" s="406"/>
      <c r="AB247" s="406"/>
      <c r="AC247" s="395"/>
      <c r="AD247" s="453" t="n">
        <f aca="false">SUM(D247:E247,H247:I247,J247:O247)</f>
        <v>0</v>
      </c>
      <c r="AE247" s="454" t="n">
        <f aca="false">SUM(D247:E247,H247:I247,J247:O247)</f>
        <v>0</v>
      </c>
      <c r="AF247" s="455" t="n">
        <f aca="false">+SUM(D247:E247,H247:I247,J247,P247:S247)</f>
        <v>0</v>
      </c>
      <c r="AG247" s="456" t="n">
        <f aca="false">+SUM(D247:E247,H247:I247,J247,P247:R247,T247)</f>
        <v>0</v>
      </c>
      <c r="AH247" s="454" t="n">
        <f aca="false">SUM(F247:G247,U247:X247,Z247:AB247)</f>
        <v>0</v>
      </c>
      <c r="AI247" s="456" t="n">
        <f aca="false">SUM(F247:G247,U247:W247,Y247,Z247:AB247)</f>
        <v>0</v>
      </c>
    </row>
    <row r="248" customFormat="false" ht="13.1" hidden="false" customHeight="false" outlineLevel="0" collapsed="false">
      <c r="A248" s="395"/>
      <c r="B248" s="474" t="n">
        <v>2239</v>
      </c>
      <c r="C248" s="448" t="n">
        <f aca="false">+IF(C247&gt;=1,C247+1,0)</f>
        <v>228</v>
      </c>
      <c r="D248" s="477"/>
      <c r="E248" s="478"/>
      <c r="F248" s="479"/>
      <c r="G248" s="448"/>
      <c r="H248" s="395"/>
      <c r="I248" s="487"/>
      <c r="J248" s="359"/>
      <c r="K248" s="479"/>
      <c r="L248" s="406"/>
      <c r="M248" s="406"/>
      <c r="N248" s="406"/>
      <c r="O248" s="359"/>
      <c r="P248" s="477"/>
      <c r="Q248" s="406"/>
      <c r="R248" s="471"/>
      <c r="S248" s="406"/>
      <c r="T248" s="448"/>
      <c r="U248" s="298"/>
      <c r="V248" s="355"/>
      <c r="W248" s="471"/>
      <c r="X248" s="406"/>
      <c r="Y248" s="406"/>
      <c r="Z248" s="406"/>
      <c r="AA248" s="406"/>
      <c r="AB248" s="406"/>
      <c r="AC248" s="395"/>
      <c r="AD248" s="453" t="n">
        <f aca="false">SUM(D248:E248,H248:I248,J248:O248)</f>
        <v>0</v>
      </c>
      <c r="AE248" s="454" t="n">
        <f aca="false">SUM(D248:E248,H248:I248,J248:O248)</f>
        <v>0</v>
      </c>
      <c r="AF248" s="455" t="n">
        <f aca="false">+SUM(D248:E248,H248:I248,J248,P248:S248)</f>
        <v>0</v>
      </c>
      <c r="AG248" s="456" t="n">
        <f aca="false">+SUM(D248:E248,H248:I248,J248,P248:R248,T248)</f>
        <v>0</v>
      </c>
      <c r="AH248" s="454" t="n">
        <f aca="false">SUM(F248:G248,U248:X248,Z248:AB248)</f>
        <v>0</v>
      </c>
      <c r="AI248" s="456" t="n">
        <f aca="false">SUM(F248:G248,U248:W248,Y248,Z248:AB248)</f>
        <v>0</v>
      </c>
    </row>
    <row r="249" customFormat="false" ht="13.1" hidden="false" customHeight="false" outlineLevel="0" collapsed="false">
      <c r="A249" s="395"/>
      <c r="B249" s="474" t="n">
        <v>2240</v>
      </c>
      <c r="C249" s="448" t="n">
        <f aca="false">+IF(C248&gt;=1,C248+1,0)</f>
        <v>229</v>
      </c>
      <c r="D249" s="477"/>
      <c r="E249" s="478"/>
      <c r="F249" s="479"/>
      <c r="G249" s="448"/>
      <c r="H249" s="395"/>
      <c r="I249" s="487"/>
      <c r="J249" s="359"/>
      <c r="K249" s="479"/>
      <c r="L249" s="406"/>
      <c r="M249" s="406"/>
      <c r="N249" s="406"/>
      <c r="O249" s="359"/>
      <c r="P249" s="477"/>
      <c r="Q249" s="406"/>
      <c r="R249" s="471"/>
      <c r="S249" s="406"/>
      <c r="T249" s="448"/>
      <c r="U249" s="298"/>
      <c r="V249" s="355"/>
      <c r="W249" s="471"/>
      <c r="X249" s="406"/>
      <c r="Y249" s="406"/>
      <c r="Z249" s="406"/>
      <c r="AA249" s="406"/>
      <c r="AB249" s="406"/>
      <c r="AC249" s="395"/>
      <c r="AD249" s="453" t="n">
        <f aca="false">SUM(D249:E249,H249:I249,J249:O249)</f>
        <v>0</v>
      </c>
      <c r="AE249" s="454" t="n">
        <f aca="false">SUM(D249:E249,H249:I249,J249:O249)</f>
        <v>0</v>
      </c>
      <c r="AF249" s="455" t="n">
        <f aca="false">+SUM(D249:E249,H249:I249,J249,P249:S249)</f>
        <v>0</v>
      </c>
      <c r="AG249" s="456" t="n">
        <f aca="false">+SUM(D249:E249,H249:I249,J249,P249:R249,T249)</f>
        <v>0</v>
      </c>
      <c r="AH249" s="454" t="n">
        <f aca="false">SUM(F249:G249,U249:X249,Z249:AB249)</f>
        <v>0</v>
      </c>
      <c r="AI249" s="456" t="n">
        <f aca="false">SUM(F249:G249,U249:W249,Y249,Z249:AB249)</f>
        <v>0</v>
      </c>
    </row>
    <row r="250" customFormat="false" ht="13.1" hidden="false" customHeight="false" outlineLevel="0" collapsed="false">
      <c r="A250" s="395"/>
      <c r="B250" s="474" t="n">
        <v>2241</v>
      </c>
      <c r="C250" s="448" t="n">
        <f aca="false">+IF(C249&gt;=1,C249+1,0)</f>
        <v>230</v>
      </c>
      <c r="D250" s="477"/>
      <c r="E250" s="478"/>
      <c r="F250" s="479"/>
      <c r="G250" s="448"/>
      <c r="H250" s="395"/>
      <c r="I250" s="487"/>
      <c r="J250" s="359"/>
      <c r="K250" s="479"/>
      <c r="L250" s="406"/>
      <c r="M250" s="406"/>
      <c r="N250" s="406"/>
      <c r="O250" s="359"/>
      <c r="P250" s="477"/>
      <c r="Q250" s="406"/>
      <c r="R250" s="471"/>
      <c r="S250" s="406"/>
      <c r="T250" s="448"/>
      <c r="U250" s="298"/>
      <c r="V250" s="355"/>
      <c r="W250" s="471"/>
      <c r="X250" s="406"/>
      <c r="Y250" s="406"/>
      <c r="Z250" s="406"/>
      <c r="AA250" s="406"/>
      <c r="AB250" s="406"/>
      <c r="AC250" s="395"/>
      <c r="AD250" s="453" t="n">
        <f aca="false">SUM(D250:E250,H250:I250,J250:O250)</f>
        <v>0</v>
      </c>
      <c r="AE250" s="454" t="n">
        <f aca="false">SUM(D250:E250,H250:I250,J250:O250)</f>
        <v>0</v>
      </c>
      <c r="AF250" s="455" t="n">
        <f aca="false">+SUM(D250:E250,H250:I250,J250,P250:S250)</f>
        <v>0</v>
      </c>
      <c r="AG250" s="456" t="n">
        <f aca="false">+SUM(D250:E250,H250:I250,J250,P250:R250,T250)</f>
        <v>0</v>
      </c>
      <c r="AH250" s="454" t="n">
        <f aca="false">SUM(F250:G250,U250:X250,Z250:AB250)</f>
        <v>0</v>
      </c>
      <c r="AI250" s="456" t="n">
        <f aca="false">SUM(F250:G250,U250:W250,Y250,Z250:AB250)</f>
        <v>0</v>
      </c>
    </row>
    <row r="251" customFormat="false" ht="13.1" hidden="false" customHeight="false" outlineLevel="0" collapsed="false">
      <c r="A251" s="395"/>
      <c r="B251" s="474" t="n">
        <v>2242</v>
      </c>
      <c r="C251" s="448" t="n">
        <f aca="false">+IF(C250&gt;=1,C250+1,0)</f>
        <v>231</v>
      </c>
      <c r="D251" s="477"/>
      <c r="E251" s="478"/>
      <c r="F251" s="479"/>
      <c r="G251" s="448"/>
      <c r="H251" s="395"/>
      <c r="I251" s="487"/>
      <c r="J251" s="359"/>
      <c r="K251" s="479"/>
      <c r="L251" s="406"/>
      <c r="M251" s="406"/>
      <c r="N251" s="406"/>
      <c r="O251" s="359"/>
      <c r="P251" s="477"/>
      <c r="Q251" s="406"/>
      <c r="R251" s="471"/>
      <c r="S251" s="406"/>
      <c r="T251" s="448"/>
      <c r="U251" s="298"/>
      <c r="V251" s="355"/>
      <c r="W251" s="471"/>
      <c r="X251" s="406"/>
      <c r="Y251" s="406"/>
      <c r="Z251" s="406"/>
      <c r="AA251" s="406"/>
      <c r="AB251" s="406"/>
      <c r="AC251" s="395"/>
      <c r="AD251" s="453" t="n">
        <f aca="false">SUM(D251:E251,H251:I251,J251:O251)</f>
        <v>0</v>
      </c>
      <c r="AE251" s="454" t="n">
        <f aca="false">SUM(D251:E251,H251:I251,J251:O251)</f>
        <v>0</v>
      </c>
      <c r="AF251" s="455" t="n">
        <f aca="false">+SUM(D251:E251,H251:I251,J251,P251:S251)</f>
        <v>0</v>
      </c>
      <c r="AG251" s="456" t="n">
        <f aca="false">+SUM(D251:E251,H251:I251,J251,P251:R251,T251)</f>
        <v>0</v>
      </c>
      <c r="AH251" s="454" t="n">
        <f aca="false">SUM(F251:G251,U251:X251,Z251:AB251)</f>
        <v>0</v>
      </c>
      <c r="AI251" s="456" t="n">
        <f aca="false">SUM(F251:G251,U251:W251,Y251,Z251:AB251)</f>
        <v>0</v>
      </c>
    </row>
    <row r="252" customFormat="false" ht="13.1" hidden="false" customHeight="false" outlineLevel="0" collapsed="false">
      <c r="A252" s="395"/>
      <c r="B252" s="474" t="n">
        <v>2243</v>
      </c>
      <c r="C252" s="448" t="n">
        <f aca="false">+IF(C251&gt;=1,C251+1,0)</f>
        <v>232</v>
      </c>
      <c r="D252" s="477"/>
      <c r="E252" s="478"/>
      <c r="F252" s="479"/>
      <c r="G252" s="448"/>
      <c r="H252" s="395"/>
      <c r="I252" s="487"/>
      <c r="J252" s="359"/>
      <c r="K252" s="479"/>
      <c r="L252" s="406"/>
      <c r="M252" s="406"/>
      <c r="N252" s="406"/>
      <c r="O252" s="359"/>
      <c r="P252" s="477"/>
      <c r="Q252" s="406"/>
      <c r="R252" s="471"/>
      <c r="S252" s="406"/>
      <c r="T252" s="448"/>
      <c r="U252" s="298"/>
      <c r="V252" s="355"/>
      <c r="W252" s="471"/>
      <c r="X252" s="406"/>
      <c r="Y252" s="406"/>
      <c r="Z252" s="406"/>
      <c r="AA252" s="406"/>
      <c r="AB252" s="406"/>
      <c r="AC252" s="395"/>
      <c r="AD252" s="453" t="n">
        <f aca="false">SUM(D252:E252,H252:I252,J252:O252)</f>
        <v>0</v>
      </c>
      <c r="AE252" s="454" t="n">
        <f aca="false">SUM(D252:E252,H252:I252,J252:O252)</f>
        <v>0</v>
      </c>
      <c r="AF252" s="455" t="n">
        <f aca="false">+SUM(D252:E252,H252:I252,J252,P252:S252)</f>
        <v>0</v>
      </c>
      <c r="AG252" s="456" t="n">
        <f aca="false">+SUM(D252:E252,H252:I252,J252,P252:R252,T252)</f>
        <v>0</v>
      </c>
      <c r="AH252" s="454" t="n">
        <f aca="false">SUM(F252:G252,U252:X252,Z252:AB252)</f>
        <v>0</v>
      </c>
      <c r="AI252" s="456" t="n">
        <f aca="false">SUM(F252:G252,U252:W252,Y252,Z252:AB252)</f>
        <v>0</v>
      </c>
    </row>
    <row r="253" customFormat="false" ht="13.1" hidden="false" customHeight="false" outlineLevel="0" collapsed="false">
      <c r="A253" s="395"/>
      <c r="B253" s="474" t="n">
        <v>2244</v>
      </c>
      <c r="C253" s="448" t="n">
        <f aca="false">+IF(C252&gt;=1,C252+1,0)</f>
        <v>233</v>
      </c>
      <c r="D253" s="477"/>
      <c r="E253" s="478"/>
      <c r="F253" s="479"/>
      <c r="G253" s="448"/>
      <c r="H253" s="395"/>
      <c r="I253" s="487"/>
      <c r="J253" s="359"/>
      <c r="K253" s="479"/>
      <c r="L253" s="406"/>
      <c r="M253" s="406"/>
      <c r="N253" s="406"/>
      <c r="O253" s="359"/>
      <c r="P253" s="477"/>
      <c r="Q253" s="406"/>
      <c r="R253" s="471"/>
      <c r="S253" s="406"/>
      <c r="T253" s="448"/>
      <c r="U253" s="298"/>
      <c r="V253" s="355"/>
      <c r="W253" s="471"/>
      <c r="X253" s="406"/>
      <c r="Y253" s="406"/>
      <c r="Z253" s="406"/>
      <c r="AA253" s="406"/>
      <c r="AB253" s="406"/>
      <c r="AC253" s="395"/>
      <c r="AD253" s="453" t="n">
        <f aca="false">SUM(D253:E253,H253:I253,J253:O253)</f>
        <v>0</v>
      </c>
      <c r="AE253" s="454" t="n">
        <f aca="false">SUM(D253:E253,H253:I253,J253:O253)</f>
        <v>0</v>
      </c>
      <c r="AF253" s="455" t="n">
        <f aca="false">+SUM(D253:E253,H253:I253,J253,P253:S253)</f>
        <v>0</v>
      </c>
      <c r="AG253" s="456" t="n">
        <f aca="false">+SUM(D253:E253,H253:I253,J253,P253:R253,T253)</f>
        <v>0</v>
      </c>
      <c r="AH253" s="454" t="n">
        <f aca="false">SUM(F253:G253,U253:X253,Z253:AB253)</f>
        <v>0</v>
      </c>
      <c r="AI253" s="456" t="n">
        <f aca="false">SUM(F253:G253,U253:W253,Y253,Z253:AB253)</f>
        <v>0</v>
      </c>
    </row>
    <row r="254" customFormat="false" ht="13.1" hidden="false" customHeight="false" outlineLevel="0" collapsed="false">
      <c r="A254" s="395"/>
      <c r="B254" s="474" t="n">
        <v>2245</v>
      </c>
      <c r="C254" s="448" t="n">
        <f aca="false">+IF(C253&gt;=1,C253+1,0)</f>
        <v>234</v>
      </c>
      <c r="D254" s="477"/>
      <c r="E254" s="478"/>
      <c r="F254" s="479"/>
      <c r="G254" s="448"/>
      <c r="H254" s="395"/>
      <c r="I254" s="487"/>
      <c r="J254" s="359"/>
      <c r="K254" s="479"/>
      <c r="L254" s="406"/>
      <c r="M254" s="406"/>
      <c r="N254" s="406"/>
      <c r="O254" s="359"/>
      <c r="P254" s="477"/>
      <c r="Q254" s="406"/>
      <c r="R254" s="471"/>
      <c r="S254" s="406"/>
      <c r="T254" s="448"/>
      <c r="U254" s="298"/>
      <c r="V254" s="355"/>
      <c r="W254" s="471"/>
      <c r="X254" s="406"/>
      <c r="Y254" s="406"/>
      <c r="Z254" s="406"/>
      <c r="AA254" s="406"/>
      <c r="AB254" s="406"/>
      <c r="AC254" s="395"/>
      <c r="AD254" s="453" t="n">
        <f aca="false">SUM(D254:E254,H254:I254,J254:O254)</f>
        <v>0</v>
      </c>
      <c r="AE254" s="454" t="n">
        <f aca="false">SUM(D254:E254,H254:I254,J254:O254)</f>
        <v>0</v>
      </c>
      <c r="AF254" s="455" t="n">
        <f aca="false">+SUM(D254:E254,H254:I254,J254,P254:S254)</f>
        <v>0</v>
      </c>
      <c r="AG254" s="456" t="n">
        <f aca="false">+SUM(D254:E254,H254:I254,J254,P254:R254,T254)</f>
        <v>0</v>
      </c>
      <c r="AH254" s="454" t="n">
        <f aca="false">SUM(F254:G254,U254:X254,Z254:AB254)</f>
        <v>0</v>
      </c>
      <c r="AI254" s="456" t="n">
        <f aca="false">SUM(F254:G254,U254:W254,Y254,Z254:AB254)</f>
        <v>0</v>
      </c>
    </row>
    <row r="255" customFormat="false" ht="13.1" hidden="false" customHeight="false" outlineLevel="0" collapsed="false">
      <c r="A255" s="395"/>
      <c r="B255" s="474" t="n">
        <v>2246</v>
      </c>
      <c r="C255" s="448" t="n">
        <f aca="false">+IF(C254&gt;=1,C254+1,0)</f>
        <v>235</v>
      </c>
      <c r="D255" s="477"/>
      <c r="E255" s="478"/>
      <c r="F255" s="479"/>
      <c r="G255" s="448"/>
      <c r="H255" s="395"/>
      <c r="I255" s="487"/>
      <c r="J255" s="359"/>
      <c r="K255" s="479"/>
      <c r="L255" s="406"/>
      <c r="M255" s="406"/>
      <c r="N255" s="406"/>
      <c r="O255" s="359"/>
      <c r="P255" s="477"/>
      <c r="Q255" s="406"/>
      <c r="R255" s="471"/>
      <c r="S255" s="406"/>
      <c r="T255" s="448"/>
      <c r="U255" s="298"/>
      <c r="V255" s="355"/>
      <c r="W255" s="471"/>
      <c r="X255" s="406"/>
      <c r="Y255" s="406"/>
      <c r="Z255" s="406"/>
      <c r="AA255" s="406"/>
      <c r="AB255" s="406"/>
      <c r="AC255" s="395"/>
      <c r="AD255" s="453" t="n">
        <f aca="false">SUM(D255:E255,H255:I255,J255:O255)</f>
        <v>0</v>
      </c>
      <c r="AE255" s="454" t="n">
        <f aca="false">SUM(D255:E255,H255:I255,J255:O255)</f>
        <v>0</v>
      </c>
      <c r="AF255" s="455" t="n">
        <f aca="false">+SUM(D255:E255,H255:I255,J255,P255:S255)</f>
        <v>0</v>
      </c>
      <c r="AG255" s="456" t="n">
        <f aca="false">+SUM(D255:E255,H255:I255,J255,P255:R255,T255)</f>
        <v>0</v>
      </c>
      <c r="AH255" s="454" t="n">
        <f aca="false">SUM(F255:G255,U255:X255,Z255:AB255)</f>
        <v>0</v>
      </c>
      <c r="AI255" s="456" t="n">
        <f aca="false">SUM(F255:G255,U255:W255,Y255,Z255:AB255)</f>
        <v>0</v>
      </c>
    </row>
    <row r="256" customFormat="false" ht="13.1" hidden="false" customHeight="false" outlineLevel="0" collapsed="false">
      <c r="A256" s="395"/>
      <c r="B256" s="474" t="n">
        <v>2247</v>
      </c>
      <c r="C256" s="448" t="n">
        <f aca="false">+IF(C255&gt;=1,C255+1,0)</f>
        <v>236</v>
      </c>
      <c r="D256" s="477"/>
      <c r="E256" s="478"/>
      <c r="F256" s="479"/>
      <c r="G256" s="448"/>
      <c r="H256" s="395"/>
      <c r="I256" s="487"/>
      <c r="J256" s="359"/>
      <c r="K256" s="479"/>
      <c r="L256" s="406"/>
      <c r="M256" s="406"/>
      <c r="N256" s="406"/>
      <c r="O256" s="359"/>
      <c r="P256" s="477"/>
      <c r="Q256" s="406"/>
      <c r="R256" s="471"/>
      <c r="S256" s="406"/>
      <c r="T256" s="448"/>
      <c r="U256" s="298"/>
      <c r="V256" s="355"/>
      <c r="W256" s="471"/>
      <c r="X256" s="406"/>
      <c r="Y256" s="406"/>
      <c r="Z256" s="406"/>
      <c r="AA256" s="406"/>
      <c r="AB256" s="406"/>
      <c r="AC256" s="395"/>
      <c r="AD256" s="453" t="n">
        <f aca="false">SUM(D256:E256,H256:I256,J256:O256)</f>
        <v>0</v>
      </c>
      <c r="AE256" s="454" t="n">
        <f aca="false">SUM(D256:E256,H256:I256,J256:O256)</f>
        <v>0</v>
      </c>
      <c r="AF256" s="455" t="n">
        <f aca="false">+SUM(D256:E256,H256:I256,J256,P256:S256)</f>
        <v>0</v>
      </c>
      <c r="AG256" s="456" t="n">
        <f aca="false">+SUM(D256:E256,H256:I256,J256,P256:R256,T256)</f>
        <v>0</v>
      </c>
      <c r="AH256" s="454" t="n">
        <f aca="false">SUM(F256:G256,U256:X256,Z256:AB256)</f>
        <v>0</v>
      </c>
      <c r="AI256" s="456" t="n">
        <f aca="false">SUM(F256:G256,U256:W256,Y256,Z256:AB256)</f>
        <v>0</v>
      </c>
    </row>
    <row r="257" customFormat="false" ht="13.1" hidden="false" customHeight="false" outlineLevel="0" collapsed="false">
      <c r="A257" s="395"/>
      <c r="B257" s="474" t="n">
        <v>2248</v>
      </c>
      <c r="C257" s="448" t="n">
        <f aca="false">+IF(C256&gt;=1,C256+1,0)</f>
        <v>237</v>
      </c>
      <c r="D257" s="477"/>
      <c r="E257" s="478"/>
      <c r="F257" s="479"/>
      <c r="G257" s="448"/>
      <c r="H257" s="395"/>
      <c r="I257" s="487"/>
      <c r="J257" s="359"/>
      <c r="K257" s="479"/>
      <c r="L257" s="406"/>
      <c r="M257" s="406"/>
      <c r="N257" s="406"/>
      <c r="O257" s="359"/>
      <c r="P257" s="477"/>
      <c r="Q257" s="406"/>
      <c r="R257" s="471"/>
      <c r="S257" s="406"/>
      <c r="T257" s="448"/>
      <c r="U257" s="298"/>
      <c r="V257" s="355"/>
      <c r="W257" s="471"/>
      <c r="X257" s="406"/>
      <c r="Y257" s="406"/>
      <c r="Z257" s="406"/>
      <c r="AA257" s="406"/>
      <c r="AB257" s="406"/>
      <c r="AC257" s="395"/>
      <c r="AD257" s="453" t="n">
        <f aca="false">SUM(D257:E257,H257:I257,J257:O257)</f>
        <v>0</v>
      </c>
      <c r="AE257" s="454" t="n">
        <f aca="false">SUM(D257:E257,H257:I257,J257:O257)</f>
        <v>0</v>
      </c>
      <c r="AF257" s="455" t="n">
        <f aca="false">+SUM(D257:E257,H257:I257,J257,P257:S257)</f>
        <v>0</v>
      </c>
      <c r="AG257" s="456" t="n">
        <f aca="false">+SUM(D257:E257,H257:I257,J257,P257:R257,T257)</f>
        <v>0</v>
      </c>
      <c r="AH257" s="454" t="n">
        <f aca="false">SUM(F257:G257,U257:X257,Z257:AB257)</f>
        <v>0</v>
      </c>
      <c r="AI257" s="456" t="n">
        <f aca="false">SUM(F257:G257,U257:W257,Y257,Z257:AB257)</f>
        <v>0</v>
      </c>
    </row>
    <row r="258" customFormat="false" ht="13.1" hidden="false" customHeight="false" outlineLevel="0" collapsed="false">
      <c r="A258" s="395"/>
      <c r="B258" s="474" t="n">
        <v>2249</v>
      </c>
      <c r="C258" s="448" t="n">
        <f aca="false">+IF(C257&gt;=1,C257+1,0)</f>
        <v>238</v>
      </c>
      <c r="D258" s="477"/>
      <c r="E258" s="478"/>
      <c r="F258" s="479"/>
      <c r="G258" s="448"/>
      <c r="H258" s="395"/>
      <c r="I258" s="487"/>
      <c r="J258" s="359"/>
      <c r="K258" s="479"/>
      <c r="L258" s="406"/>
      <c r="M258" s="406"/>
      <c r="N258" s="406"/>
      <c r="O258" s="359"/>
      <c r="P258" s="477"/>
      <c r="Q258" s="406"/>
      <c r="R258" s="471"/>
      <c r="S258" s="406"/>
      <c r="T258" s="448"/>
      <c r="U258" s="298"/>
      <c r="V258" s="355"/>
      <c r="W258" s="471"/>
      <c r="X258" s="406"/>
      <c r="Y258" s="406"/>
      <c r="Z258" s="406"/>
      <c r="AA258" s="406"/>
      <c r="AB258" s="406"/>
      <c r="AC258" s="395"/>
      <c r="AD258" s="453" t="n">
        <f aca="false">SUM(D258:E258,H258:I258,J258:O258)</f>
        <v>0</v>
      </c>
      <c r="AE258" s="454" t="n">
        <f aca="false">SUM(D258:E258,H258:I258,J258:O258)</f>
        <v>0</v>
      </c>
      <c r="AF258" s="455" t="n">
        <f aca="false">+SUM(D258:E258,H258:I258,J258,P258:S258)</f>
        <v>0</v>
      </c>
      <c r="AG258" s="456" t="n">
        <f aca="false">+SUM(D258:E258,H258:I258,J258,P258:R258,T258)</f>
        <v>0</v>
      </c>
      <c r="AH258" s="454" t="n">
        <f aca="false">SUM(F258:G258,U258:X258,Z258:AB258)</f>
        <v>0</v>
      </c>
      <c r="AI258" s="456" t="n">
        <f aca="false">SUM(F258:G258,U258:W258,Y258,Z258:AB258)</f>
        <v>0</v>
      </c>
    </row>
    <row r="259" customFormat="false" ht="13.1" hidden="false" customHeight="false" outlineLevel="0" collapsed="false">
      <c r="A259" s="395"/>
      <c r="B259" s="474" t="n">
        <v>2250</v>
      </c>
      <c r="C259" s="448" t="n">
        <f aca="false">+IF(C258&gt;=1,C258+1,0)</f>
        <v>239</v>
      </c>
      <c r="D259" s="477"/>
      <c r="E259" s="478"/>
      <c r="F259" s="479"/>
      <c r="G259" s="448"/>
      <c r="H259" s="395"/>
      <c r="I259" s="487"/>
      <c r="J259" s="359"/>
      <c r="K259" s="479"/>
      <c r="L259" s="406"/>
      <c r="M259" s="406"/>
      <c r="N259" s="406"/>
      <c r="O259" s="359"/>
      <c r="P259" s="477"/>
      <c r="Q259" s="406"/>
      <c r="R259" s="471"/>
      <c r="S259" s="406"/>
      <c r="T259" s="448"/>
      <c r="U259" s="298"/>
      <c r="V259" s="355"/>
      <c r="W259" s="471"/>
      <c r="X259" s="406"/>
      <c r="Y259" s="406"/>
      <c r="Z259" s="406"/>
      <c r="AA259" s="406"/>
      <c r="AB259" s="406"/>
      <c r="AC259" s="395"/>
      <c r="AD259" s="453" t="n">
        <f aca="false">SUM(D259:E259,H259:I259,J259:O259)</f>
        <v>0</v>
      </c>
      <c r="AE259" s="454" t="n">
        <f aca="false">SUM(D259:E259,H259:I259,J259:O259)</f>
        <v>0</v>
      </c>
      <c r="AF259" s="455" t="n">
        <f aca="false">+SUM(D259:E259,H259:I259,J259,P259:S259)</f>
        <v>0</v>
      </c>
      <c r="AG259" s="456" t="n">
        <f aca="false">+SUM(D259:E259,H259:I259,J259,P259:R259,T259)</f>
        <v>0</v>
      </c>
      <c r="AH259" s="454" t="n">
        <f aca="false">SUM(F259:G259,U259:X259,Z259:AB259)</f>
        <v>0</v>
      </c>
      <c r="AI259" s="456" t="n">
        <f aca="false">SUM(F259:G259,U259:W259,Y259,Z259:AB259)</f>
        <v>0</v>
      </c>
    </row>
    <row r="260" customFormat="false" ht="13.1" hidden="false" customHeight="false" outlineLevel="0" collapsed="false">
      <c r="A260" s="395"/>
      <c r="B260" s="474" t="n">
        <v>2251</v>
      </c>
      <c r="C260" s="448" t="n">
        <f aca="false">+IF(C259&gt;=1,C259+1,0)</f>
        <v>240</v>
      </c>
      <c r="D260" s="477"/>
      <c r="E260" s="478"/>
      <c r="F260" s="479"/>
      <c r="G260" s="448"/>
      <c r="H260" s="395"/>
      <c r="I260" s="487"/>
      <c r="J260" s="359"/>
      <c r="K260" s="479"/>
      <c r="L260" s="406"/>
      <c r="M260" s="406"/>
      <c r="N260" s="406"/>
      <c r="O260" s="359"/>
      <c r="P260" s="477"/>
      <c r="Q260" s="406"/>
      <c r="R260" s="471"/>
      <c r="S260" s="406"/>
      <c r="T260" s="448"/>
      <c r="U260" s="298"/>
      <c r="V260" s="355"/>
      <c r="W260" s="471"/>
      <c r="X260" s="406"/>
      <c r="Y260" s="406"/>
      <c r="Z260" s="406"/>
      <c r="AA260" s="406"/>
      <c r="AB260" s="406"/>
      <c r="AC260" s="395"/>
      <c r="AD260" s="453" t="n">
        <f aca="false">SUM(D260:E260,H260:I260,J260:O260)</f>
        <v>0</v>
      </c>
      <c r="AE260" s="454" t="n">
        <f aca="false">SUM(D260:E260,H260:I260,J260:O260)</f>
        <v>0</v>
      </c>
      <c r="AF260" s="455" t="n">
        <f aca="false">+SUM(D260:E260,H260:I260,J260,P260:S260)</f>
        <v>0</v>
      </c>
      <c r="AG260" s="456" t="n">
        <f aca="false">+SUM(D260:E260,H260:I260,J260,P260:R260,T260)</f>
        <v>0</v>
      </c>
      <c r="AH260" s="454" t="n">
        <f aca="false">SUM(F260:G260,U260:X260,Z260:AB260)</f>
        <v>0</v>
      </c>
      <c r="AI260" s="456" t="n">
        <f aca="false">SUM(F260:G260,U260:W260,Y260,Z260:AB260)</f>
        <v>0</v>
      </c>
    </row>
    <row r="261" customFormat="false" ht="13.1" hidden="false" customHeight="false" outlineLevel="0" collapsed="false">
      <c r="A261" s="395"/>
      <c r="B261" s="474" t="n">
        <v>2252</v>
      </c>
      <c r="C261" s="448" t="n">
        <f aca="false">+IF(C260&gt;=1,C260+1,0)</f>
        <v>241</v>
      </c>
      <c r="D261" s="477"/>
      <c r="E261" s="478"/>
      <c r="F261" s="479"/>
      <c r="G261" s="448"/>
      <c r="H261" s="395"/>
      <c r="I261" s="487"/>
      <c r="J261" s="359"/>
      <c r="K261" s="479"/>
      <c r="L261" s="406"/>
      <c r="M261" s="406"/>
      <c r="N261" s="406"/>
      <c r="O261" s="359"/>
      <c r="P261" s="477"/>
      <c r="Q261" s="406"/>
      <c r="R261" s="471"/>
      <c r="S261" s="406"/>
      <c r="T261" s="448"/>
      <c r="U261" s="298"/>
      <c r="V261" s="355"/>
      <c r="W261" s="471"/>
      <c r="X261" s="406"/>
      <c r="Y261" s="406"/>
      <c r="Z261" s="406"/>
      <c r="AA261" s="406"/>
      <c r="AB261" s="406"/>
      <c r="AC261" s="395"/>
      <c r="AD261" s="453" t="n">
        <f aca="false">SUM(D261:E261,H261:I261,J261:O261)</f>
        <v>0</v>
      </c>
      <c r="AE261" s="454" t="n">
        <f aca="false">SUM(D261:E261,H261:I261,J261:O261)</f>
        <v>0</v>
      </c>
      <c r="AF261" s="455" t="n">
        <f aca="false">+SUM(D261:E261,H261:I261,J261,P261:S261)</f>
        <v>0</v>
      </c>
      <c r="AG261" s="456" t="n">
        <f aca="false">+SUM(D261:E261,H261:I261,J261,P261:R261,T261)</f>
        <v>0</v>
      </c>
      <c r="AH261" s="454" t="n">
        <f aca="false">SUM(F261:G261,U261:X261,Z261:AB261)</f>
        <v>0</v>
      </c>
      <c r="AI261" s="456" t="n">
        <f aca="false">SUM(F261:G261,U261:W261,Y261,Z261:AB261)</f>
        <v>0</v>
      </c>
    </row>
    <row r="262" customFormat="false" ht="13.1" hidden="false" customHeight="false" outlineLevel="0" collapsed="false">
      <c r="A262" s="395"/>
      <c r="B262" s="474" t="n">
        <v>2253</v>
      </c>
      <c r="C262" s="448" t="n">
        <f aca="false">+IF(C261&gt;=1,C261+1,0)</f>
        <v>242</v>
      </c>
      <c r="D262" s="477"/>
      <c r="E262" s="478"/>
      <c r="F262" s="479"/>
      <c r="G262" s="448"/>
      <c r="H262" s="395"/>
      <c r="I262" s="487"/>
      <c r="J262" s="359"/>
      <c r="K262" s="479"/>
      <c r="L262" s="406"/>
      <c r="M262" s="406"/>
      <c r="N262" s="406"/>
      <c r="O262" s="359"/>
      <c r="P262" s="477"/>
      <c r="Q262" s="406"/>
      <c r="R262" s="471"/>
      <c r="S262" s="406"/>
      <c r="T262" s="448"/>
      <c r="U262" s="298"/>
      <c r="V262" s="355"/>
      <c r="W262" s="471"/>
      <c r="X262" s="406"/>
      <c r="Y262" s="406"/>
      <c r="Z262" s="406"/>
      <c r="AA262" s="406"/>
      <c r="AB262" s="406"/>
      <c r="AC262" s="395"/>
      <c r="AD262" s="453" t="n">
        <f aca="false">SUM(D262:E262,H262:I262,J262:O262)</f>
        <v>0</v>
      </c>
      <c r="AE262" s="454" t="n">
        <f aca="false">SUM(D262:E262,H262:I262,J262:O262)</f>
        <v>0</v>
      </c>
      <c r="AF262" s="455" t="n">
        <f aca="false">+SUM(D262:E262,H262:I262,J262,P262:S262)</f>
        <v>0</v>
      </c>
      <c r="AG262" s="456" t="n">
        <f aca="false">+SUM(D262:E262,H262:I262,J262,P262:R262,T262)</f>
        <v>0</v>
      </c>
      <c r="AH262" s="454" t="n">
        <f aca="false">SUM(F262:G262,U262:X262,Z262:AB262)</f>
        <v>0</v>
      </c>
      <c r="AI262" s="456" t="n">
        <f aca="false">SUM(F262:G262,U262:W262,Y262,Z262:AB262)</f>
        <v>0</v>
      </c>
    </row>
    <row r="263" customFormat="false" ht="13.1" hidden="false" customHeight="false" outlineLevel="0" collapsed="false">
      <c r="A263" s="395"/>
      <c r="B263" s="474" t="n">
        <v>2254</v>
      </c>
      <c r="C263" s="448" t="n">
        <f aca="false">+IF(C262&gt;=1,C262+1,0)</f>
        <v>243</v>
      </c>
      <c r="D263" s="477"/>
      <c r="E263" s="478"/>
      <c r="F263" s="479"/>
      <c r="G263" s="448"/>
      <c r="H263" s="395"/>
      <c r="I263" s="487"/>
      <c r="J263" s="359"/>
      <c r="K263" s="479"/>
      <c r="L263" s="406"/>
      <c r="M263" s="406"/>
      <c r="N263" s="406"/>
      <c r="O263" s="359"/>
      <c r="P263" s="477"/>
      <c r="Q263" s="406"/>
      <c r="R263" s="471"/>
      <c r="S263" s="406"/>
      <c r="T263" s="448"/>
      <c r="U263" s="298"/>
      <c r="V263" s="355"/>
      <c r="W263" s="471"/>
      <c r="X263" s="406"/>
      <c r="Y263" s="406"/>
      <c r="Z263" s="406"/>
      <c r="AA263" s="406"/>
      <c r="AB263" s="406"/>
      <c r="AC263" s="395"/>
      <c r="AD263" s="453" t="n">
        <f aca="false">SUM(D263:E263,H263:I263,J263:O263)</f>
        <v>0</v>
      </c>
      <c r="AE263" s="454" t="n">
        <f aca="false">SUM(D263:E263,H263:I263,J263:O263)</f>
        <v>0</v>
      </c>
      <c r="AF263" s="455" t="n">
        <f aca="false">+SUM(D263:E263,H263:I263,J263,P263:S263)</f>
        <v>0</v>
      </c>
      <c r="AG263" s="456" t="n">
        <f aca="false">+SUM(D263:E263,H263:I263,J263,P263:R263,T263)</f>
        <v>0</v>
      </c>
      <c r="AH263" s="454" t="n">
        <f aca="false">SUM(F263:G263,U263:X263,Z263:AB263)</f>
        <v>0</v>
      </c>
      <c r="AI263" s="456" t="n">
        <f aca="false">SUM(F263:G263,U263:W263,Y263,Z263:AB263)</f>
        <v>0</v>
      </c>
    </row>
    <row r="264" customFormat="false" ht="13.1" hidden="false" customHeight="false" outlineLevel="0" collapsed="false">
      <c r="A264" s="395"/>
      <c r="B264" s="474" t="n">
        <v>2255</v>
      </c>
      <c r="C264" s="448" t="n">
        <f aca="false">+IF(C263&gt;=1,C263+1,0)</f>
        <v>244</v>
      </c>
      <c r="D264" s="477"/>
      <c r="E264" s="478"/>
      <c r="F264" s="479"/>
      <c r="G264" s="448"/>
      <c r="H264" s="395"/>
      <c r="I264" s="487"/>
      <c r="J264" s="359"/>
      <c r="K264" s="479"/>
      <c r="L264" s="406"/>
      <c r="M264" s="406"/>
      <c r="N264" s="406"/>
      <c r="O264" s="359"/>
      <c r="P264" s="477"/>
      <c r="Q264" s="406"/>
      <c r="R264" s="471"/>
      <c r="S264" s="406"/>
      <c r="T264" s="448"/>
      <c r="U264" s="298"/>
      <c r="V264" s="355"/>
      <c r="W264" s="471"/>
      <c r="X264" s="406"/>
      <c r="Y264" s="406"/>
      <c r="Z264" s="406"/>
      <c r="AA264" s="406"/>
      <c r="AB264" s="406"/>
      <c r="AC264" s="395"/>
      <c r="AD264" s="453" t="n">
        <f aca="false">SUM(D264:E264,H264:I264,J264:O264)</f>
        <v>0</v>
      </c>
      <c r="AE264" s="454" t="n">
        <f aca="false">SUM(D264:E264,H264:I264,J264:O264)</f>
        <v>0</v>
      </c>
      <c r="AF264" s="455" t="n">
        <f aca="false">+SUM(D264:E264,H264:I264,J264,P264:S264)</f>
        <v>0</v>
      </c>
      <c r="AG264" s="456" t="n">
        <f aca="false">+SUM(D264:E264,H264:I264,J264,P264:R264,T264)</f>
        <v>0</v>
      </c>
      <c r="AH264" s="454" t="n">
        <f aca="false">SUM(F264:G264,U264:X264,Z264:AB264)</f>
        <v>0</v>
      </c>
      <c r="AI264" s="456" t="n">
        <f aca="false">SUM(F264:G264,U264:W264,Y264,Z264:AB264)</f>
        <v>0</v>
      </c>
    </row>
    <row r="265" customFormat="false" ht="13.1" hidden="false" customHeight="false" outlineLevel="0" collapsed="false">
      <c r="A265" s="395"/>
      <c r="B265" s="474" t="n">
        <v>2256</v>
      </c>
      <c r="C265" s="448" t="n">
        <f aca="false">+IF(C264&gt;=1,C264+1,0)</f>
        <v>245</v>
      </c>
      <c r="D265" s="477"/>
      <c r="E265" s="478"/>
      <c r="F265" s="479"/>
      <c r="G265" s="448"/>
      <c r="H265" s="395"/>
      <c r="I265" s="487"/>
      <c r="J265" s="359"/>
      <c r="K265" s="479"/>
      <c r="L265" s="406"/>
      <c r="M265" s="406"/>
      <c r="N265" s="406"/>
      <c r="O265" s="359"/>
      <c r="P265" s="477"/>
      <c r="Q265" s="406"/>
      <c r="R265" s="471"/>
      <c r="S265" s="406"/>
      <c r="T265" s="448"/>
      <c r="U265" s="298"/>
      <c r="V265" s="355"/>
      <c r="W265" s="471"/>
      <c r="X265" s="406"/>
      <c r="Y265" s="406"/>
      <c r="Z265" s="406"/>
      <c r="AA265" s="406"/>
      <c r="AB265" s="406"/>
      <c r="AC265" s="395"/>
      <c r="AD265" s="453" t="n">
        <f aca="false">SUM(D265:E265,H265:I265,J265:O265)</f>
        <v>0</v>
      </c>
      <c r="AE265" s="454" t="n">
        <f aca="false">SUM(D265:E265,H265:I265,J265:O265)</f>
        <v>0</v>
      </c>
      <c r="AF265" s="455" t="n">
        <f aca="false">+SUM(D265:E265,H265:I265,J265,P265:S265)</f>
        <v>0</v>
      </c>
      <c r="AG265" s="456" t="n">
        <f aca="false">+SUM(D265:E265,H265:I265,J265,P265:R265,T265)</f>
        <v>0</v>
      </c>
      <c r="AH265" s="454" t="n">
        <f aca="false">SUM(F265:G265,U265:X265,Z265:AB265)</f>
        <v>0</v>
      </c>
      <c r="AI265" s="456" t="n">
        <f aca="false">SUM(F265:G265,U265:W265,Y265,Z265:AB265)</f>
        <v>0</v>
      </c>
    </row>
    <row r="266" customFormat="false" ht="13.1" hidden="false" customHeight="false" outlineLevel="0" collapsed="false">
      <c r="A266" s="395"/>
      <c r="B266" s="474" t="n">
        <v>2257</v>
      </c>
      <c r="C266" s="448" t="n">
        <f aca="false">+IF(C265&gt;=1,C265+1,0)</f>
        <v>246</v>
      </c>
      <c r="D266" s="477"/>
      <c r="E266" s="478"/>
      <c r="F266" s="479"/>
      <c r="G266" s="448"/>
      <c r="H266" s="395"/>
      <c r="I266" s="487"/>
      <c r="J266" s="359"/>
      <c r="K266" s="479"/>
      <c r="L266" s="406"/>
      <c r="M266" s="406"/>
      <c r="N266" s="406"/>
      <c r="O266" s="359"/>
      <c r="P266" s="477"/>
      <c r="Q266" s="406"/>
      <c r="R266" s="471"/>
      <c r="S266" s="406"/>
      <c r="T266" s="448"/>
      <c r="U266" s="298"/>
      <c r="V266" s="355"/>
      <c r="W266" s="471"/>
      <c r="X266" s="406"/>
      <c r="Y266" s="406"/>
      <c r="Z266" s="406"/>
      <c r="AA266" s="406"/>
      <c r="AB266" s="406"/>
      <c r="AC266" s="395"/>
      <c r="AD266" s="453" t="n">
        <f aca="false">SUM(D266:E266,H266:I266,J266:O266)</f>
        <v>0</v>
      </c>
      <c r="AE266" s="454" t="n">
        <f aca="false">SUM(D266:E266,H266:I266,J266:O266)</f>
        <v>0</v>
      </c>
      <c r="AF266" s="455" t="n">
        <f aca="false">+SUM(D266:E266,H266:I266,J266,P266:S266)</f>
        <v>0</v>
      </c>
      <c r="AG266" s="456" t="n">
        <f aca="false">+SUM(D266:E266,H266:I266,J266,P266:R266,T266)</f>
        <v>0</v>
      </c>
      <c r="AH266" s="454" t="n">
        <f aca="false">SUM(F266:G266,U266:X266,Z266:AB266)</f>
        <v>0</v>
      </c>
      <c r="AI266" s="456" t="n">
        <f aca="false">SUM(F266:G266,U266:W266,Y266,Z266:AB266)</f>
        <v>0</v>
      </c>
    </row>
    <row r="267" customFormat="false" ht="13.1" hidden="false" customHeight="false" outlineLevel="0" collapsed="false">
      <c r="A267" s="395"/>
      <c r="B267" s="474" t="n">
        <v>2258</v>
      </c>
      <c r="C267" s="448" t="n">
        <f aca="false">+IF(C266&gt;=1,C266+1,0)</f>
        <v>247</v>
      </c>
      <c r="D267" s="477"/>
      <c r="E267" s="478"/>
      <c r="F267" s="479"/>
      <c r="G267" s="448"/>
      <c r="H267" s="395"/>
      <c r="I267" s="487"/>
      <c r="J267" s="359"/>
      <c r="K267" s="479"/>
      <c r="L267" s="406"/>
      <c r="M267" s="406"/>
      <c r="N267" s="406"/>
      <c r="O267" s="359"/>
      <c r="P267" s="477"/>
      <c r="Q267" s="406"/>
      <c r="R267" s="471"/>
      <c r="S267" s="406"/>
      <c r="T267" s="448"/>
      <c r="U267" s="298"/>
      <c r="V267" s="355"/>
      <c r="W267" s="471"/>
      <c r="X267" s="406"/>
      <c r="Y267" s="406"/>
      <c r="Z267" s="406"/>
      <c r="AA267" s="406"/>
      <c r="AB267" s="406"/>
      <c r="AC267" s="395"/>
      <c r="AD267" s="453" t="n">
        <f aca="false">SUM(D267:E267,H267:I267,J267:O267)</f>
        <v>0</v>
      </c>
      <c r="AE267" s="454" t="n">
        <f aca="false">SUM(D267:E267,H267:I267,J267:O267)</f>
        <v>0</v>
      </c>
      <c r="AF267" s="455" t="n">
        <f aca="false">+SUM(D267:E267,H267:I267,J267,P267:S267)</f>
        <v>0</v>
      </c>
      <c r="AG267" s="456" t="n">
        <f aca="false">+SUM(D267:E267,H267:I267,J267,P267:R267,T267)</f>
        <v>0</v>
      </c>
      <c r="AH267" s="454" t="n">
        <f aca="false">SUM(F267:G267,U267:X267,Z267:AB267)</f>
        <v>0</v>
      </c>
      <c r="AI267" s="456" t="n">
        <f aca="false">SUM(F267:G267,U267:W267,Y267,Z267:AB267)</f>
        <v>0</v>
      </c>
    </row>
    <row r="268" customFormat="false" ht="13.1" hidden="false" customHeight="false" outlineLevel="0" collapsed="false">
      <c r="A268" s="395"/>
      <c r="B268" s="474" t="n">
        <v>2259</v>
      </c>
      <c r="C268" s="448" t="n">
        <f aca="false">+IF(C267&gt;=1,C267+1,0)</f>
        <v>248</v>
      </c>
      <c r="D268" s="477"/>
      <c r="E268" s="478"/>
      <c r="F268" s="479"/>
      <c r="G268" s="448"/>
      <c r="H268" s="395"/>
      <c r="I268" s="487"/>
      <c r="J268" s="359"/>
      <c r="K268" s="479"/>
      <c r="L268" s="406"/>
      <c r="M268" s="406"/>
      <c r="N268" s="406"/>
      <c r="O268" s="359"/>
      <c r="P268" s="477"/>
      <c r="Q268" s="406"/>
      <c r="R268" s="471"/>
      <c r="S268" s="406"/>
      <c r="T268" s="448"/>
      <c r="U268" s="298"/>
      <c r="V268" s="355"/>
      <c r="W268" s="471"/>
      <c r="X268" s="406"/>
      <c r="Y268" s="406"/>
      <c r="Z268" s="406"/>
      <c r="AA268" s="406"/>
      <c r="AB268" s="406"/>
      <c r="AC268" s="395"/>
      <c r="AD268" s="453" t="n">
        <f aca="false">SUM(D268:E268,H268:I268,J268:O268)</f>
        <v>0</v>
      </c>
      <c r="AE268" s="454" t="n">
        <f aca="false">SUM(D268:E268,H268:I268,J268:O268)</f>
        <v>0</v>
      </c>
      <c r="AF268" s="455" t="n">
        <f aca="false">+SUM(D268:E268,H268:I268,J268,P268:S268)</f>
        <v>0</v>
      </c>
      <c r="AG268" s="456" t="n">
        <f aca="false">+SUM(D268:E268,H268:I268,J268,P268:R268,T268)</f>
        <v>0</v>
      </c>
      <c r="AH268" s="454" t="n">
        <f aca="false">SUM(F268:G268,U268:X268,Z268:AB268)</f>
        <v>0</v>
      </c>
      <c r="AI268" s="456" t="n">
        <f aca="false">SUM(F268:G268,U268:W268,Y268,Z268:AB268)</f>
        <v>0</v>
      </c>
    </row>
    <row r="269" customFormat="false" ht="13.1" hidden="false" customHeight="false" outlineLevel="0" collapsed="false">
      <c r="A269" s="395"/>
      <c r="B269" s="474" t="n">
        <v>2260</v>
      </c>
      <c r="C269" s="448" t="n">
        <f aca="false">+IF(C268&gt;=1,C268+1,0)</f>
        <v>249</v>
      </c>
      <c r="D269" s="477"/>
      <c r="E269" s="478"/>
      <c r="F269" s="479"/>
      <c r="G269" s="448"/>
      <c r="H269" s="395"/>
      <c r="I269" s="487"/>
      <c r="J269" s="359"/>
      <c r="K269" s="479"/>
      <c r="L269" s="406"/>
      <c r="M269" s="406"/>
      <c r="N269" s="406"/>
      <c r="O269" s="359"/>
      <c r="P269" s="477"/>
      <c r="Q269" s="406"/>
      <c r="R269" s="471"/>
      <c r="S269" s="406"/>
      <c r="T269" s="448"/>
      <c r="U269" s="298"/>
      <c r="V269" s="355"/>
      <c r="W269" s="471"/>
      <c r="X269" s="406"/>
      <c r="Y269" s="406"/>
      <c r="Z269" s="406"/>
      <c r="AA269" s="406"/>
      <c r="AB269" s="406"/>
      <c r="AC269" s="395"/>
      <c r="AD269" s="453" t="n">
        <f aca="false">SUM(D269:E269,H269:I269,J269:O269)</f>
        <v>0</v>
      </c>
      <c r="AE269" s="454" t="n">
        <f aca="false">SUM(D269:E269,H269:I269,J269:O269)</f>
        <v>0</v>
      </c>
      <c r="AF269" s="455" t="n">
        <f aca="false">+SUM(D269:E269,H269:I269,J269,P269:S269)</f>
        <v>0</v>
      </c>
      <c r="AG269" s="456" t="n">
        <f aca="false">+SUM(D269:E269,H269:I269,J269,P269:R269,T269)</f>
        <v>0</v>
      </c>
      <c r="AH269" s="454" t="n">
        <f aca="false">SUM(F269:G269,U269:X269,Z269:AB269)</f>
        <v>0</v>
      </c>
      <c r="AI269" s="456" t="n">
        <f aca="false">SUM(F269:G269,U269:W269,Y269,Z269:AB269)</f>
        <v>0</v>
      </c>
    </row>
    <row r="270" customFormat="false" ht="13.1" hidden="false" customHeight="false" outlineLevel="0" collapsed="false">
      <c r="A270" s="395"/>
      <c r="B270" s="474" t="n">
        <v>2261</v>
      </c>
      <c r="C270" s="448" t="n">
        <f aca="false">+IF(C269&gt;=1,C269+1,0)</f>
        <v>250</v>
      </c>
      <c r="D270" s="477"/>
      <c r="E270" s="478"/>
      <c r="F270" s="479"/>
      <c r="G270" s="448"/>
      <c r="H270" s="395"/>
      <c r="I270" s="487"/>
      <c r="J270" s="359"/>
      <c r="K270" s="479"/>
      <c r="L270" s="406"/>
      <c r="M270" s="406"/>
      <c r="N270" s="406"/>
      <c r="O270" s="359"/>
      <c r="P270" s="477"/>
      <c r="Q270" s="406"/>
      <c r="R270" s="471"/>
      <c r="S270" s="406"/>
      <c r="T270" s="448"/>
      <c r="U270" s="298"/>
      <c r="V270" s="355"/>
      <c r="W270" s="471"/>
      <c r="X270" s="406"/>
      <c r="Y270" s="406"/>
      <c r="Z270" s="406"/>
      <c r="AA270" s="406"/>
      <c r="AB270" s="406"/>
      <c r="AC270" s="395"/>
      <c r="AD270" s="453" t="n">
        <f aca="false">SUM(D270:E270,H270:I270,J270:O270)</f>
        <v>0</v>
      </c>
      <c r="AE270" s="454" t="n">
        <f aca="false">SUM(D270:E270,H270:I270,J270:O270)</f>
        <v>0</v>
      </c>
      <c r="AF270" s="455" t="n">
        <f aca="false">+SUM(D270:E270,H270:I270,J270,P270:S270)</f>
        <v>0</v>
      </c>
      <c r="AG270" s="456" t="n">
        <f aca="false">+SUM(D270:E270,H270:I270,J270,P270:R270,T270)</f>
        <v>0</v>
      </c>
      <c r="AH270" s="454" t="n">
        <f aca="false">SUM(F270:G270,U270:X270,Z270:AB270)</f>
        <v>0</v>
      </c>
      <c r="AI270" s="456" t="n">
        <f aca="false">SUM(F270:G270,U270:W270,Y270,Z270:AB270)</f>
        <v>0</v>
      </c>
    </row>
    <row r="271" customFormat="false" ht="13.1" hidden="false" customHeight="false" outlineLevel="0" collapsed="false">
      <c r="A271" s="395"/>
      <c r="B271" s="474" t="n">
        <v>2262</v>
      </c>
      <c r="C271" s="448" t="n">
        <f aca="false">+IF(C270&gt;=1,C270+1,0)</f>
        <v>251</v>
      </c>
      <c r="D271" s="477"/>
      <c r="E271" s="478"/>
      <c r="F271" s="479"/>
      <c r="G271" s="448"/>
      <c r="H271" s="395"/>
      <c r="I271" s="487"/>
      <c r="J271" s="359"/>
      <c r="K271" s="479"/>
      <c r="L271" s="406"/>
      <c r="M271" s="406"/>
      <c r="N271" s="406"/>
      <c r="O271" s="359"/>
      <c r="P271" s="477"/>
      <c r="Q271" s="406"/>
      <c r="R271" s="471"/>
      <c r="S271" s="406"/>
      <c r="T271" s="448"/>
      <c r="U271" s="298"/>
      <c r="V271" s="355"/>
      <c r="W271" s="471"/>
      <c r="X271" s="406"/>
      <c r="Y271" s="406"/>
      <c r="Z271" s="406"/>
      <c r="AA271" s="406"/>
      <c r="AB271" s="406"/>
      <c r="AC271" s="395"/>
      <c r="AD271" s="453" t="n">
        <f aca="false">SUM(D271:E271,H271:I271,J271:O271)</f>
        <v>0</v>
      </c>
      <c r="AE271" s="454" t="n">
        <f aca="false">SUM(D271:E271,H271:I271,J271:O271)</f>
        <v>0</v>
      </c>
      <c r="AF271" s="455" t="n">
        <f aca="false">+SUM(D271:E271,H271:I271,J271,P271:S271)</f>
        <v>0</v>
      </c>
      <c r="AG271" s="456" t="n">
        <f aca="false">+SUM(D271:E271,H271:I271,J271,P271:R271,T271)</f>
        <v>0</v>
      </c>
      <c r="AH271" s="454" t="n">
        <f aca="false">SUM(F271:G271,U271:X271,Z271:AB271)</f>
        <v>0</v>
      </c>
      <c r="AI271" s="456" t="n">
        <f aca="false">SUM(F271:G271,U271:W271,Y271,Z271:AB271)</f>
        <v>0</v>
      </c>
    </row>
    <row r="272" customFormat="false" ht="13.1" hidden="false" customHeight="false" outlineLevel="0" collapsed="false">
      <c r="A272" s="395"/>
      <c r="B272" s="474" t="n">
        <v>2263</v>
      </c>
      <c r="C272" s="448" t="n">
        <f aca="false">+IF(C271&gt;=1,C271+1,0)</f>
        <v>252</v>
      </c>
      <c r="D272" s="477"/>
      <c r="E272" s="478"/>
      <c r="F272" s="479"/>
      <c r="G272" s="448"/>
      <c r="H272" s="395"/>
      <c r="I272" s="487"/>
      <c r="J272" s="359"/>
      <c r="K272" s="479"/>
      <c r="L272" s="406"/>
      <c r="M272" s="406"/>
      <c r="N272" s="406"/>
      <c r="O272" s="359"/>
      <c r="P272" s="477"/>
      <c r="Q272" s="406"/>
      <c r="R272" s="471"/>
      <c r="S272" s="406"/>
      <c r="T272" s="448"/>
      <c r="U272" s="298"/>
      <c r="V272" s="355"/>
      <c r="W272" s="471"/>
      <c r="X272" s="406"/>
      <c r="Y272" s="406"/>
      <c r="Z272" s="406"/>
      <c r="AA272" s="406"/>
      <c r="AB272" s="406"/>
      <c r="AC272" s="395"/>
      <c r="AD272" s="453" t="n">
        <f aca="false">SUM(D272:E272,H272:I272,J272:O272)</f>
        <v>0</v>
      </c>
      <c r="AE272" s="454" t="n">
        <f aca="false">SUM(D272:E272,H272:I272,J272:O272)</f>
        <v>0</v>
      </c>
      <c r="AF272" s="455" t="n">
        <f aca="false">+SUM(D272:E272,H272:I272,J272,P272:S272)</f>
        <v>0</v>
      </c>
      <c r="AG272" s="456" t="n">
        <f aca="false">+SUM(D272:E272,H272:I272,J272,P272:R272,T272)</f>
        <v>0</v>
      </c>
      <c r="AH272" s="454" t="n">
        <f aca="false">SUM(F272:G272,U272:X272,Z272:AB272)</f>
        <v>0</v>
      </c>
      <c r="AI272" s="456" t="n">
        <f aca="false">SUM(F272:G272,U272:W272,Y272,Z272:AB272)</f>
        <v>0</v>
      </c>
    </row>
    <row r="273" customFormat="false" ht="13.1" hidden="false" customHeight="false" outlineLevel="0" collapsed="false">
      <c r="A273" s="395"/>
      <c r="B273" s="474" t="n">
        <v>2264</v>
      </c>
      <c r="C273" s="448" t="n">
        <f aca="false">+IF(C272&gt;=1,C272+1,0)</f>
        <v>253</v>
      </c>
      <c r="D273" s="477"/>
      <c r="E273" s="478"/>
      <c r="F273" s="479"/>
      <c r="G273" s="448"/>
      <c r="H273" s="395"/>
      <c r="I273" s="487"/>
      <c r="J273" s="359"/>
      <c r="K273" s="479"/>
      <c r="L273" s="406"/>
      <c r="M273" s="406"/>
      <c r="N273" s="406"/>
      <c r="O273" s="359"/>
      <c r="P273" s="477"/>
      <c r="Q273" s="406"/>
      <c r="R273" s="471"/>
      <c r="S273" s="406"/>
      <c r="T273" s="448"/>
      <c r="U273" s="298"/>
      <c r="V273" s="355"/>
      <c r="W273" s="471"/>
      <c r="X273" s="406"/>
      <c r="Y273" s="406"/>
      <c r="Z273" s="406"/>
      <c r="AA273" s="406"/>
      <c r="AB273" s="406"/>
      <c r="AC273" s="395"/>
      <c r="AD273" s="453" t="n">
        <f aca="false">SUM(D273:E273,H273:I273,J273:O273)</f>
        <v>0</v>
      </c>
      <c r="AE273" s="454" t="n">
        <f aca="false">SUM(D273:E273,H273:I273,J273:O273)</f>
        <v>0</v>
      </c>
      <c r="AF273" s="455" t="n">
        <f aca="false">+SUM(D273:E273,H273:I273,J273,P273:S273)</f>
        <v>0</v>
      </c>
      <c r="AG273" s="456" t="n">
        <f aca="false">+SUM(D273:E273,H273:I273,J273,P273:R273,T273)</f>
        <v>0</v>
      </c>
      <c r="AH273" s="454" t="n">
        <f aca="false">SUM(F273:G273,U273:X273,Z273:AB273)</f>
        <v>0</v>
      </c>
      <c r="AI273" s="456" t="n">
        <f aca="false">SUM(F273:G273,U273:W273,Y273,Z273:AB273)</f>
        <v>0</v>
      </c>
    </row>
    <row r="274" customFormat="false" ht="13.1" hidden="false" customHeight="false" outlineLevel="0" collapsed="false">
      <c r="A274" s="395"/>
      <c r="B274" s="474" t="n">
        <v>2265</v>
      </c>
      <c r="C274" s="448" t="n">
        <f aca="false">+IF(C273&gt;=1,C273+1,0)</f>
        <v>254</v>
      </c>
      <c r="D274" s="477"/>
      <c r="E274" s="478"/>
      <c r="F274" s="479"/>
      <c r="G274" s="448"/>
      <c r="H274" s="395"/>
      <c r="I274" s="487"/>
      <c r="J274" s="359"/>
      <c r="K274" s="479"/>
      <c r="L274" s="406"/>
      <c r="M274" s="406"/>
      <c r="N274" s="406"/>
      <c r="O274" s="359"/>
      <c r="P274" s="477"/>
      <c r="Q274" s="406"/>
      <c r="R274" s="471"/>
      <c r="S274" s="406"/>
      <c r="T274" s="448"/>
      <c r="U274" s="298"/>
      <c r="V274" s="355"/>
      <c r="W274" s="471"/>
      <c r="X274" s="406"/>
      <c r="Y274" s="406"/>
      <c r="Z274" s="406"/>
      <c r="AA274" s="406"/>
      <c r="AB274" s="406"/>
      <c r="AC274" s="395"/>
      <c r="AD274" s="453" t="n">
        <f aca="false">SUM(D274:E274,H274:I274,J274:O274)</f>
        <v>0</v>
      </c>
      <c r="AE274" s="454" t="n">
        <f aca="false">SUM(D274:E274,H274:I274,J274:O274)</f>
        <v>0</v>
      </c>
      <c r="AF274" s="455" t="n">
        <f aca="false">+SUM(D274:E274,H274:I274,J274,P274:S274)</f>
        <v>0</v>
      </c>
      <c r="AG274" s="456" t="n">
        <f aca="false">+SUM(D274:E274,H274:I274,J274,P274:R274,T274)</f>
        <v>0</v>
      </c>
      <c r="AH274" s="454" t="n">
        <f aca="false">SUM(F274:G274,U274:X274,Z274:AB274)</f>
        <v>0</v>
      </c>
      <c r="AI274" s="456" t="n">
        <f aca="false">SUM(F274:G274,U274:W274,Y274,Z274:AB274)</f>
        <v>0</v>
      </c>
    </row>
    <row r="275" customFormat="false" ht="13.1" hidden="false" customHeight="false" outlineLevel="0" collapsed="false">
      <c r="A275" s="395"/>
      <c r="B275" s="474" t="n">
        <v>2266</v>
      </c>
      <c r="C275" s="448" t="n">
        <f aca="false">+IF(C274&gt;=1,C274+1,0)</f>
        <v>255</v>
      </c>
      <c r="D275" s="477"/>
      <c r="E275" s="478"/>
      <c r="F275" s="479"/>
      <c r="G275" s="448"/>
      <c r="H275" s="395"/>
      <c r="I275" s="487"/>
      <c r="J275" s="359"/>
      <c r="K275" s="479"/>
      <c r="L275" s="406"/>
      <c r="M275" s="406"/>
      <c r="N275" s="406"/>
      <c r="O275" s="359"/>
      <c r="P275" s="477"/>
      <c r="Q275" s="406"/>
      <c r="R275" s="471"/>
      <c r="S275" s="406"/>
      <c r="T275" s="448"/>
      <c r="U275" s="298"/>
      <c r="V275" s="355"/>
      <c r="W275" s="471"/>
      <c r="X275" s="406"/>
      <c r="Y275" s="406"/>
      <c r="Z275" s="406"/>
      <c r="AA275" s="406"/>
      <c r="AB275" s="406"/>
      <c r="AC275" s="395"/>
      <c r="AD275" s="453" t="n">
        <f aca="false">SUM(D275:E275,H275:I275,J275:O275)</f>
        <v>0</v>
      </c>
      <c r="AE275" s="454" t="n">
        <f aca="false">SUM(D275:E275,H275:I275,J275:O275)</f>
        <v>0</v>
      </c>
      <c r="AF275" s="455" t="n">
        <f aca="false">+SUM(D275:E275,H275:I275,J275,P275:S275)</f>
        <v>0</v>
      </c>
      <c r="AG275" s="456" t="n">
        <f aca="false">+SUM(D275:E275,H275:I275,J275,P275:R275,T275)</f>
        <v>0</v>
      </c>
      <c r="AH275" s="454" t="n">
        <f aca="false">SUM(F275:G275,U275:X275,Z275:AB275)</f>
        <v>0</v>
      </c>
      <c r="AI275" s="456" t="n">
        <f aca="false">SUM(F275:G275,U275:W275,Y275,Z275:AB275)</f>
        <v>0</v>
      </c>
    </row>
    <row r="276" customFormat="false" ht="13.1" hidden="false" customHeight="false" outlineLevel="0" collapsed="false">
      <c r="A276" s="395"/>
      <c r="B276" s="474" t="n">
        <v>2267</v>
      </c>
      <c r="C276" s="448" t="n">
        <f aca="false">+IF(C275&gt;=1,C275+1,0)</f>
        <v>256</v>
      </c>
      <c r="D276" s="477"/>
      <c r="E276" s="478"/>
      <c r="F276" s="479"/>
      <c r="G276" s="448"/>
      <c r="H276" s="395"/>
      <c r="I276" s="487"/>
      <c r="J276" s="359"/>
      <c r="K276" s="479"/>
      <c r="L276" s="406"/>
      <c r="M276" s="406"/>
      <c r="N276" s="406"/>
      <c r="O276" s="359"/>
      <c r="P276" s="477"/>
      <c r="Q276" s="406"/>
      <c r="R276" s="471"/>
      <c r="S276" s="406"/>
      <c r="T276" s="448"/>
      <c r="U276" s="298"/>
      <c r="V276" s="355"/>
      <c r="W276" s="471"/>
      <c r="X276" s="406"/>
      <c r="Y276" s="406"/>
      <c r="Z276" s="406"/>
      <c r="AA276" s="406"/>
      <c r="AB276" s="406"/>
      <c r="AC276" s="395"/>
      <c r="AD276" s="453" t="n">
        <f aca="false">SUM(D276:E276,H276:I276,J276:O276)</f>
        <v>0</v>
      </c>
      <c r="AE276" s="454" t="n">
        <f aca="false">SUM(D276:E276,H276:I276,J276:O276)</f>
        <v>0</v>
      </c>
      <c r="AF276" s="455" t="n">
        <f aca="false">+SUM(D276:E276,H276:I276,J276,P276:S276)</f>
        <v>0</v>
      </c>
      <c r="AG276" s="456" t="n">
        <f aca="false">+SUM(D276:E276,H276:I276,J276,P276:R276,T276)</f>
        <v>0</v>
      </c>
      <c r="AH276" s="454" t="n">
        <f aca="false">SUM(F276:G276,U276:X276,Z276:AB276)</f>
        <v>0</v>
      </c>
      <c r="AI276" s="456" t="n">
        <f aca="false">SUM(F276:G276,U276:W276,Y276,Z276:AB276)</f>
        <v>0</v>
      </c>
    </row>
    <row r="277" customFormat="false" ht="13.1" hidden="false" customHeight="false" outlineLevel="0" collapsed="false">
      <c r="A277" s="395"/>
      <c r="B277" s="474" t="n">
        <v>2268</v>
      </c>
      <c r="C277" s="448" t="n">
        <f aca="false">+IF(C276&gt;=1,C276+1,0)</f>
        <v>257</v>
      </c>
      <c r="D277" s="477"/>
      <c r="E277" s="478"/>
      <c r="F277" s="479"/>
      <c r="G277" s="448"/>
      <c r="H277" s="395"/>
      <c r="I277" s="487"/>
      <c r="J277" s="359"/>
      <c r="K277" s="479"/>
      <c r="L277" s="406"/>
      <c r="M277" s="406"/>
      <c r="N277" s="406"/>
      <c r="O277" s="359"/>
      <c r="P277" s="477"/>
      <c r="Q277" s="406"/>
      <c r="R277" s="471"/>
      <c r="S277" s="406"/>
      <c r="T277" s="448"/>
      <c r="U277" s="298"/>
      <c r="V277" s="355"/>
      <c r="W277" s="471"/>
      <c r="X277" s="406"/>
      <c r="Y277" s="406"/>
      <c r="Z277" s="406"/>
      <c r="AA277" s="406"/>
      <c r="AB277" s="406"/>
      <c r="AC277" s="395"/>
      <c r="AD277" s="453" t="n">
        <f aca="false">SUM(D277:E277,H277:I277,J277:O277)</f>
        <v>0</v>
      </c>
      <c r="AE277" s="454" t="n">
        <f aca="false">SUM(D277:E277,H277:I277,J277:O277)</f>
        <v>0</v>
      </c>
      <c r="AF277" s="455" t="n">
        <f aca="false">+SUM(D277:E277,H277:I277,J277,P277:S277)</f>
        <v>0</v>
      </c>
      <c r="AG277" s="456" t="n">
        <f aca="false">+SUM(D277:E277,H277:I277,J277,P277:R277,T277)</f>
        <v>0</v>
      </c>
      <c r="AH277" s="454" t="n">
        <f aca="false">SUM(F277:G277,U277:X277,Z277:AB277)</f>
        <v>0</v>
      </c>
      <c r="AI277" s="456" t="n">
        <f aca="false">SUM(F277:G277,U277:W277,Y277,Z277:AB277)</f>
        <v>0</v>
      </c>
    </row>
    <row r="278" customFormat="false" ht="13.1" hidden="false" customHeight="false" outlineLevel="0" collapsed="false">
      <c r="A278" s="395"/>
      <c r="B278" s="474" t="n">
        <v>2269</v>
      </c>
      <c r="C278" s="448" t="n">
        <f aca="false">+IF(C277&gt;=1,C277+1,0)</f>
        <v>258</v>
      </c>
      <c r="D278" s="477"/>
      <c r="E278" s="478"/>
      <c r="F278" s="479"/>
      <c r="G278" s="448"/>
      <c r="H278" s="395"/>
      <c r="I278" s="487"/>
      <c r="J278" s="359"/>
      <c r="K278" s="479"/>
      <c r="L278" s="406"/>
      <c r="M278" s="406"/>
      <c r="N278" s="406"/>
      <c r="O278" s="359"/>
      <c r="P278" s="477"/>
      <c r="Q278" s="406"/>
      <c r="R278" s="471"/>
      <c r="S278" s="406"/>
      <c r="T278" s="448"/>
      <c r="U278" s="298"/>
      <c r="V278" s="355"/>
      <c r="W278" s="471"/>
      <c r="X278" s="406"/>
      <c r="Y278" s="406"/>
      <c r="Z278" s="406"/>
      <c r="AA278" s="406"/>
      <c r="AB278" s="406"/>
      <c r="AC278" s="395"/>
      <c r="AD278" s="453" t="n">
        <f aca="false">SUM(D278:E278,H278:I278,J278:O278)</f>
        <v>0</v>
      </c>
      <c r="AE278" s="454" t="n">
        <f aca="false">SUM(D278:E278,H278:I278,J278:O278)</f>
        <v>0</v>
      </c>
      <c r="AF278" s="455" t="n">
        <f aca="false">+SUM(D278:E278,H278:I278,J278,P278:S278)</f>
        <v>0</v>
      </c>
      <c r="AG278" s="456" t="n">
        <f aca="false">+SUM(D278:E278,H278:I278,J278,P278:R278,T278)</f>
        <v>0</v>
      </c>
      <c r="AH278" s="454" t="n">
        <f aca="false">SUM(F278:G278,U278:X278,Z278:AB278)</f>
        <v>0</v>
      </c>
      <c r="AI278" s="456" t="n">
        <f aca="false">SUM(F278:G278,U278:W278,Y278,Z278:AB278)</f>
        <v>0</v>
      </c>
    </row>
    <row r="279" customFormat="false" ht="13.1" hidden="false" customHeight="false" outlineLevel="0" collapsed="false">
      <c r="A279" s="395"/>
      <c r="B279" s="474" t="n">
        <v>2270</v>
      </c>
      <c r="C279" s="448" t="n">
        <f aca="false">+IF(C278&gt;=1,C278+1,0)</f>
        <v>259</v>
      </c>
      <c r="D279" s="477"/>
      <c r="E279" s="478"/>
      <c r="F279" s="479"/>
      <c r="G279" s="448"/>
      <c r="H279" s="395"/>
      <c r="I279" s="487"/>
      <c r="J279" s="359"/>
      <c r="K279" s="479"/>
      <c r="L279" s="406"/>
      <c r="M279" s="406"/>
      <c r="N279" s="406"/>
      <c r="O279" s="359"/>
      <c r="P279" s="477"/>
      <c r="Q279" s="406"/>
      <c r="R279" s="471"/>
      <c r="S279" s="406"/>
      <c r="T279" s="448"/>
      <c r="U279" s="298"/>
      <c r="V279" s="355"/>
      <c r="W279" s="471"/>
      <c r="X279" s="406"/>
      <c r="Y279" s="406"/>
      <c r="Z279" s="406"/>
      <c r="AA279" s="406"/>
      <c r="AB279" s="406"/>
      <c r="AC279" s="395"/>
      <c r="AD279" s="453" t="n">
        <f aca="false">SUM(D279:E279,H279:I279,J279:O279)</f>
        <v>0</v>
      </c>
      <c r="AE279" s="454" t="n">
        <f aca="false">SUM(D279:E279,H279:I279,J279:O279)</f>
        <v>0</v>
      </c>
      <c r="AF279" s="455" t="n">
        <f aca="false">+SUM(D279:E279,H279:I279,J279,P279:S279)</f>
        <v>0</v>
      </c>
      <c r="AG279" s="456" t="n">
        <f aca="false">+SUM(D279:E279,H279:I279,J279,P279:R279,T279)</f>
        <v>0</v>
      </c>
      <c r="AH279" s="454" t="n">
        <f aca="false">SUM(F279:G279,U279:X279,Z279:AB279)</f>
        <v>0</v>
      </c>
      <c r="AI279" s="456" t="n">
        <f aca="false">SUM(F279:G279,U279:W279,Y279,Z279:AB279)</f>
        <v>0</v>
      </c>
    </row>
    <row r="280" customFormat="false" ht="13.1" hidden="false" customHeight="false" outlineLevel="0" collapsed="false">
      <c r="A280" s="395"/>
      <c r="B280" s="474" t="n">
        <v>2271</v>
      </c>
      <c r="C280" s="448" t="n">
        <f aca="false">+IF(C279&gt;=1,C279+1,0)</f>
        <v>260</v>
      </c>
      <c r="D280" s="477"/>
      <c r="E280" s="478"/>
      <c r="F280" s="479"/>
      <c r="G280" s="448"/>
      <c r="H280" s="395"/>
      <c r="I280" s="487"/>
      <c r="J280" s="359"/>
      <c r="K280" s="479"/>
      <c r="L280" s="406"/>
      <c r="M280" s="406"/>
      <c r="N280" s="406"/>
      <c r="O280" s="359"/>
      <c r="P280" s="477"/>
      <c r="Q280" s="406"/>
      <c r="R280" s="471"/>
      <c r="S280" s="406"/>
      <c r="T280" s="448"/>
      <c r="U280" s="298"/>
      <c r="V280" s="355"/>
      <c r="W280" s="471"/>
      <c r="X280" s="406"/>
      <c r="Y280" s="406"/>
      <c r="Z280" s="406"/>
      <c r="AA280" s="406"/>
      <c r="AB280" s="406"/>
      <c r="AC280" s="395"/>
      <c r="AD280" s="453" t="n">
        <f aca="false">SUM(D280:E280,H280:I280,J280:O280)</f>
        <v>0</v>
      </c>
      <c r="AE280" s="454" t="n">
        <f aca="false">SUM(D280:E280,H280:I280,J280:O280)</f>
        <v>0</v>
      </c>
      <c r="AF280" s="455" t="n">
        <f aca="false">+SUM(D280:E280,H280:I280,J280,P280:S280)</f>
        <v>0</v>
      </c>
      <c r="AG280" s="456" t="n">
        <f aca="false">+SUM(D280:E280,H280:I280,J280,P280:R280,T280)</f>
        <v>0</v>
      </c>
      <c r="AH280" s="454" t="n">
        <f aca="false">SUM(F280:G280,U280:X280,Z280:AB280)</f>
        <v>0</v>
      </c>
      <c r="AI280" s="456" t="n">
        <f aca="false">SUM(F280:G280,U280:W280,Y280,Z280:AB280)</f>
        <v>0</v>
      </c>
    </row>
    <row r="281" customFormat="false" ht="13.1" hidden="false" customHeight="false" outlineLevel="0" collapsed="false">
      <c r="A281" s="395"/>
      <c r="B281" s="474" t="n">
        <v>2272</v>
      </c>
      <c r="C281" s="448" t="n">
        <f aca="false">+IF(C280&gt;=1,C280+1,0)</f>
        <v>261</v>
      </c>
      <c r="D281" s="477"/>
      <c r="E281" s="478"/>
      <c r="F281" s="479"/>
      <c r="G281" s="448"/>
      <c r="H281" s="395"/>
      <c r="I281" s="487"/>
      <c r="J281" s="359"/>
      <c r="K281" s="479"/>
      <c r="L281" s="406"/>
      <c r="M281" s="406"/>
      <c r="N281" s="406"/>
      <c r="O281" s="359"/>
      <c r="P281" s="477"/>
      <c r="Q281" s="406"/>
      <c r="R281" s="471"/>
      <c r="S281" s="406"/>
      <c r="T281" s="448"/>
      <c r="U281" s="298"/>
      <c r="V281" s="355"/>
      <c r="W281" s="471"/>
      <c r="X281" s="406"/>
      <c r="Y281" s="406"/>
      <c r="Z281" s="406"/>
      <c r="AA281" s="406"/>
      <c r="AB281" s="406"/>
      <c r="AC281" s="395"/>
      <c r="AD281" s="453" t="n">
        <f aca="false">SUM(D281:E281,H281:I281,J281:O281)</f>
        <v>0</v>
      </c>
      <c r="AE281" s="454" t="n">
        <f aca="false">SUM(D281:E281,H281:I281,J281:O281)</f>
        <v>0</v>
      </c>
      <c r="AF281" s="455" t="n">
        <f aca="false">+SUM(D281:E281,H281:I281,J281,P281:S281)</f>
        <v>0</v>
      </c>
      <c r="AG281" s="456" t="n">
        <f aca="false">+SUM(D281:E281,H281:I281,J281,P281:R281,T281)</f>
        <v>0</v>
      </c>
      <c r="AH281" s="454" t="n">
        <f aca="false">SUM(F281:G281,U281:X281,Z281:AB281)</f>
        <v>0</v>
      </c>
      <c r="AI281" s="456" t="n">
        <f aca="false">SUM(F281:G281,U281:W281,Y281,Z281:AB281)</f>
        <v>0</v>
      </c>
    </row>
    <row r="282" customFormat="false" ht="13.1" hidden="false" customHeight="false" outlineLevel="0" collapsed="false">
      <c r="A282" s="395"/>
      <c r="B282" s="474" t="n">
        <v>2273</v>
      </c>
      <c r="C282" s="448" t="n">
        <f aca="false">+IF(C281&gt;=1,C281+1,0)</f>
        <v>262</v>
      </c>
      <c r="D282" s="477"/>
      <c r="E282" s="478"/>
      <c r="F282" s="479"/>
      <c r="G282" s="448"/>
      <c r="H282" s="395"/>
      <c r="I282" s="487"/>
      <c r="J282" s="359"/>
      <c r="K282" s="479"/>
      <c r="L282" s="406"/>
      <c r="M282" s="406"/>
      <c r="N282" s="406"/>
      <c r="O282" s="359"/>
      <c r="P282" s="477"/>
      <c r="Q282" s="406"/>
      <c r="R282" s="471"/>
      <c r="S282" s="406"/>
      <c r="T282" s="448"/>
      <c r="U282" s="298"/>
      <c r="V282" s="355"/>
      <c r="W282" s="471"/>
      <c r="X282" s="406"/>
      <c r="Y282" s="406"/>
      <c r="Z282" s="406"/>
      <c r="AA282" s="406"/>
      <c r="AB282" s="406"/>
      <c r="AC282" s="395"/>
      <c r="AD282" s="453" t="n">
        <f aca="false">SUM(D282:E282,H282:I282,J282:O282)</f>
        <v>0</v>
      </c>
      <c r="AE282" s="454" t="n">
        <f aca="false">SUM(D282:E282,H282:I282,J282:O282)</f>
        <v>0</v>
      </c>
      <c r="AF282" s="455" t="n">
        <f aca="false">+SUM(D282:E282,H282:I282,J282,P282:S282)</f>
        <v>0</v>
      </c>
      <c r="AG282" s="456" t="n">
        <f aca="false">+SUM(D282:E282,H282:I282,J282,P282:R282,T282)</f>
        <v>0</v>
      </c>
      <c r="AH282" s="454" t="n">
        <f aca="false">SUM(F282:G282,U282:X282,Z282:AB282)</f>
        <v>0</v>
      </c>
      <c r="AI282" s="456" t="n">
        <f aca="false">SUM(F282:G282,U282:W282,Y282,Z282:AB282)</f>
        <v>0</v>
      </c>
    </row>
    <row r="283" customFormat="false" ht="13.1" hidden="false" customHeight="false" outlineLevel="0" collapsed="false">
      <c r="A283" s="395"/>
      <c r="B283" s="474" t="n">
        <v>2274</v>
      </c>
      <c r="C283" s="448" t="n">
        <f aca="false">+IF(C282&gt;=1,C282+1,0)</f>
        <v>263</v>
      </c>
      <c r="D283" s="477"/>
      <c r="E283" s="478"/>
      <c r="F283" s="479"/>
      <c r="G283" s="448"/>
      <c r="H283" s="395"/>
      <c r="I283" s="487"/>
      <c r="J283" s="359"/>
      <c r="K283" s="479"/>
      <c r="L283" s="406"/>
      <c r="M283" s="406"/>
      <c r="N283" s="406"/>
      <c r="O283" s="359"/>
      <c r="P283" s="477"/>
      <c r="Q283" s="406"/>
      <c r="R283" s="471"/>
      <c r="S283" s="406"/>
      <c r="T283" s="448"/>
      <c r="U283" s="298"/>
      <c r="V283" s="355"/>
      <c r="W283" s="471"/>
      <c r="X283" s="406"/>
      <c r="Y283" s="406"/>
      <c r="Z283" s="406"/>
      <c r="AA283" s="406"/>
      <c r="AB283" s="406"/>
      <c r="AC283" s="395"/>
      <c r="AD283" s="453" t="n">
        <f aca="false">SUM(D283:E283,H283:I283,J283:O283)</f>
        <v>0</v>
      </c>
      <c r="AE283" s="454" t="n">
        <f aca="false">SUM(D283:E283,H283:I283,J283:O283)</f>
        <v>0</v>
      </c>
      <c r="AF283" s="455" t="n">
        <f aca="false">+SUM(D283:E283,H283:I283,J283,P283:S283)</f>
        <v>0</v>
      </c>
      <c r="AG283" s="456" t="n">
        <f aca="false">+SUM(D283:E283,H283:I283,J283,P283:R283,T283)</f>
        <v>0</v>
      </c>
      <c r="AH283" s="454" t="n">
        <f aca="false">SUM(F283:G283,U283:X283,Z283:AB283)</f>
        <v>0</v>
      </c>
      <c r="AI283" s="456" t="n">
        <f aca="false">SUM(F283:G283,U283:W283,Y283,Z283:AB283)</f>
        <v>0</v>
      </c>
    </row>
    <row r="284" customFormat="false" ht="13.1" hidden="false" customHeight="false" outlineLevel="0" collapsed="false">
      <c r="A284" s="395"/>
      <c r="B284" s="474" t="n">
        <v>2275</v>
      </c>
      <c r="C284" s="448" t="n">
        <f aca="false">+IF(C283&gt;=1,C283+1,0)</f>
        <v>264</v>
      </c>
      <c r="D284" s="477"/>
      <c r="E284" s="478"/>
      <c r="F284" s="479"/>
      <c r="G284" s="448"/>
      <c r="H284" s="395"/>
      <c r="I284" s="487"/>
      <c r="J284" s="359"/>
      <c r="K284" s="479"/>
      <c r="L284" s="406"/>
      <c r="M284" s="406"/>
      <c r="N284" s="406"/>
      <c r="O284" s="359"/>
      <c r="P284" s="477"/>
      <c r="Q284" s="406"/>
      <c r="R284" s="471"/>
      <c r="S284" s="406"/>
      <c r="T284" s="448"/>
      <c r="U284" s="298"/>
      <c r="V284" s="355"/>
      <c r="W284" s="471"/>
      <c r="X284" s="406"/>
      <c r="Y284" s="406"/>
      <c r="Z284" s="406"/>
      <c r="AA284" s="406"/>
      <c r="AB284" s="406"/>
      <c r="AC284" s="395"/>
      <c r="AD284" s="453" t="n">
        <f aca="false">SUM(D284:E284,H284:I284,J284:O284)</f>
        <v>0</v>
      </c>
      <c r="AE284" s="454" t="n">
        <f aca="false">SUM(D284:E284,H284:I284,J284:O284)</f>
        <v>0</v>
      </c>
      <c r="AF284" s="455" t="n">
        <f aca="false">+SUM(D284:E284,H284:I284,J284,P284:S284)</f>
        <v>0</v>
      </c>
      <c r="AG284" s="456" t="n">
        <f aca="false">+SUM(D284:E284,H284:I284,J284,P284:R284,T284)</f>
        <v>0</v>
      </c>
      <c r="AH284" s="454" t="n">
        <f aca="false">SUM(F284:G284,U284:X284,Z284:AB284)</f>
        <v>0</v>
      </c>
      <c r="AI284" s="456" t="n">
        <f aca="false">SUM(F284:G284,U284:W284,Y284,Z284:AB284)</f>
        <v>0</v>
      </c>
    </row>
    <row r="285" customFormat="false" ht="13.1" hidden="false" customHeight="false" outlineLevel="0" collapsed="false">
      <c r="A285" s="395"/>
      <c r="B285" s="474" t="n">
        <v>2276</v>
      </c>
      <c r="C285" s="448" t="n">
        <f aca="false">+IF(C284&gt;=1,C284+1,0)</f>
        <v>265</v>
      </c>
      <c r="D285" s="477"/>
      <c r="E285" s="478"/>
      <c r="F285" s="479"/>
      <c r="G285" s="448"/>
      <c r="H285" s="395"/>
      <c r="I285" s="487"/>
      <c r="J285" s="359"/>
      <c r="K285" s="479"/>
      <c r="L285" s="406"/>
      <c r="M285" s="406"/>
      <c r="N285" s="406"/>
      <c r="O285" s="359"/>
      <c r="P285" s="477"/>
      <c r="Q285" s="406"/>
      <c r="R285" s="471"/>
      <c r="S285" s="406"/>
      <c r="T285" s="448"/>
      <c r="U285" s="298"/>
      <c r="V285" s="355"/>
      <c r="W285" s="471"/>
      <c r="X285" s="406"/>
      <c r="Y285" s="406"/>
      <c r="Z285" s="406"/>
      <c r="AA285" s="406"/>
      <c r="AB285" s="406"/>
      <c r="AC285" s="395"/>
      <c r="AD285" s="453" t="n">
        <f aca="false">SUM(D285:E285,H285:I285,J285:O285)</f>
        <v>0</v>
      </c>
      <c r="AE285" s="454" t="n">
        <f aca="false">SUM(D285:E285,H285:I285,J285:O285)</f>
        <v>0</v>
      </c>
      <c r="AF285" s="455" t="n">
        <f aca="false">+SUM(D285:E285,H285:I285,J285,P285:S285)</f>
        <v>0</v>
      </c>
      <c r="AG285" s="456" t="n">
        <f aca="false">+SUM(D285:E285,H285:I285,J285,P285:R285,T285)</f>
        <v>0</v>
      </c>
      <c r="AH285" s="454" t="n">
        <f aca="false">SUM(F285:G285,U285:X285,Z285:AB285)</f>
        <v>0</v>
      </c>
      <c r="AI285" s="456" t="n">
        <f aca="false">SUM(F285:G285,U285:W285,Y285,Z285:AB285)</f>
        <v>0</v>
      </c>
    </row>
    <row r="286" customFormat="false" ht="13.1" hidden="false" customHeight="false" outlineLevel="0" collapsed="false">
      <c r="A286" s="395"/>
      <c r="B286" s="474" t="n">
        <v>2277</v>
      </c>
      <c r="C286" s="448" t="n">
        <f aca="false">+IF(C285&gt;=1,C285+1,0)</f>
        <v>266</v>
      </c>
      <c r="D286" s="477"/>
      <c r="E286" s="478"/>
      <c r="F286" s="479"/>
      <c r="G286" s="448"/>
      <c r="H286" s="395"/>
      <c r="I286" s="487"/>
      <c r="J286" s="359"/>
      <c r="K286" s="479"/>
      <c r="L286" s="406"/>
      <c r="M286" s="406"/>
      <c r="N286" s="406"/>
      <c r="O286" s="359"/>
      <c r="P286" s="477"/>
      <c r="Q286" s="406"/>
      <c r="R286" s="471"/>
      <c r="S286" s="406"/>
      <c r="T286" s="448"/>
      <c r="U286" s="298"/>
      <c r="V286" s="355"/>
      <c r="W286" s="471"/>
      <c r="X286" s="406"/>
      <c r="Y286" s="406"/>
      <c r="Z286" s="406"/>
      <c r="AA286" s="406"/>
      <c r="AB286" s="406"/>
      <c r="AC286" s="395"/>
      <c r="AD286" s="453" t="n">
        <f aca="false">SUM(D286:E286,H286:I286,J286:O286)</f>
        <v>0</v>
      </c>
      <c r="AE286" s="454" t="n">
        <f aca="false">SUM(D286:E286,H286:I286,J286:O286)</f>
        <v>0</v>
      </c>
      <c r="AF286" s="455" t="n">
        <f aca="false">+SUM(D286:E286,H286:I286,J286,P286:S286)</f>
        <v>0</v>
      </c>
      <c r="AG286" s="456" t="n">
        <f aca="false">+SUM(D286:E286,H286:I286,J286,P286:R286,T286)</f>
        <v>0</v>
      </c>
      <c r="AH286" s="454" t="n">
        <f aca="false">SUM(F286:G286,U286:X286,Z286:AB286)</f>
        <v>0</v>
      </c>
      <c r="AI286" s="456" t="n">
        <f aca="false">SUM(F286:G286,U286:W286,Y286,Z286:AB286)</f>
        <v>0</v>
      </c>
    </row>
    <row r="287" customFormat="false" ht="13.1" hidden="false" customHeight="false" outlineLevel="0" collapsed="false">
      <c r="A287" s="395"/>
      <c r="B287" s="474" t="n">
        <v>2278</v>
      </c>
      <c r="C287" s="448" t="n">
        <f aca="false">+IF(C286&gt;=1,C286+1,0)</f>
        <v>267</v>
      </c>
      <c r="D287" s="477"/>
      <c r="E287" s="478"/>
      <c r="F287" s="479"/>
      <c r="G287" s="448"/>
      <c r="H287" s="395"/>
      <c r="I287" s="487"/>
      <c r="J287" s="359"/>
      <c r="K287" s="479"/>
      <c r="L287" s="406"/>
      <c r="M287" s="406"/>
      <c r="N287" s="406"/>
      <c r="O287" s="359"/>
      <c r="P287" s="477"/>
      <c r="Q287" s="406"/>
      <c r="R287" s="471"/>
      <c r="S287" s="406"/>
      <c r="T287" s="448"/>
      <c r="U287" s="298"/>
      <c r="V287" s="355"/>
      <c r="W287" s="471"/>
      <c r="X287" s="406"/>
      <c r="Y287" s="406"/>
      <c r="Z287" s="406"/>
      <c r="AA287" s="406"/>
      <c r="AB287" s="406"/>
      <c r="AC287" s="395"/>
      <c r="AD287" s="453" t="n">
        <f aca="false">SUM(D287:E287,H287:I287,J287:O287)</f>
        <v>0</v>
      </c>
      <c r="AE287" s="454" t="n">
        <f aca="false">SUM(D287:E287,H287:I287,J287:O287)</f>
        <v>0</v>
      </c>
      <c r="AF287" s="455" t="n">
        <f aca="false">+SUM(D287:E287,H287:I287,J287,P287:S287)</f>
        <v>0</v>
      </c>
      <c r="AG287" s="456" t="n">
        <f aca="false">+SUM(D287:E287,H287:I287,J287,P287:R287,T287)</f>
        <v>0</v>
      </c>
      <c r="AH287" s="454" t="n">
        <f aca="false">SUM(F287:G287,U287:X287,Z287:AB287)</f>
        <v>0</v>
      </c>
      <c r="AI287" s="456" t="n">
        <f aca="false">SUM(F287:G287,U287:W287,Y287,Z287:AB287)</f>
        <v>0</v>
      </c>
    </row>
    <row r="288" customFormat="false" ht="13.1" hidden="false" customHeight="false" outlineLevel="0" collapsed="false">
      <c r="A288" s="395"/>
      <c r="B288" s="474" t="n">
        <v>2279</v>
      </c>
      <c r="C288" s="448" t="n">
        <f aca="false">+IF(C287&gt;=1,C287+1,0)</f>
        <v>268</v>
      </c>
      <c r="D288" s="477"/>
      <c r="E288" s="478"/>
      <c r="F288" s="479"/>
      <c r="G288" s="448"/>
      <c r="H288" s="395"/>
      <c r="I288" s="487"/>
      <c r="J288" s="359"/>
      <c r="K288" s="479"/>
      <c r="L288" s="406"/>
      <c r="M288" s="406"/>
      <c r="N288" s="406"/>
      <c r="O288" s="359"/>
      <c r="P288" s="477"/>
      <c r="Q288" s="406"/>
      <c r="R288" s="471"/>
      <c r="S288" s="406"/>
      <c r="T288" s="448"/>
      <c r="U288" s="298"/>
      <c r="V288" s="355"/>
      <c r="W288" s="471"/>
      <c r="X288" s="406"/>
      <c r="Y288" s="406"/>
      <c r="Z288" s="406"/>
      <c r="AA288" s="406"/>
      <c r="AB288" s="406"/>
      <c r="AC288" s="395"/>
      <c r="AD288" s="453" t="n">
        <f aca="false">SUM(D288:E288,H288:I288,J288:O288)</f>
        <v>0</v>
      </c>
      <c r="AE288" s="454" t="n">
        <f aca="false">SUM(D288:E288,H288:I288,J288:O288)</f>
        <v>0</v>
      </c>
      <c r="AF288" s="455" t="n">
        <f aca="false">+SUM(D288:E288,H288:I288,J288,P288:S288)</f>
        <v>0</v>
      </c>
      <c r="AG288" s="456" t="n">
        <f aca="false">+SUM(D288:E288,H288:I288,J288,P288:R288,T288)</f>
        <v>0</v>
      </c>
      <c r="AH288" s="454" t="n">
        <f aca="false">SUM(F288:G288,U288:X288,Z288:AB288)</f>
        <v>0</v>
      </c>
      <c r="AI288" s="456" t="n">
        <f aca="false">SUM(F288:G288,U288:W288,Y288,Z288:AB288)</f>
        <v>0</v>
      </c>
    </row>
    <row r="289" customFormat="false" ht="13.1" hidden="false" customHeight="false" outlineLevel="0" collapsed="false">
      <c r="A289" s="395"/>
      <c r="B289" s="474" t="n">
        <v>2280</v>
      </c>
      <c r="C289" s="448" t="n">
        <f aca="false">+IF(C288&gt;=1,C288+1,0)</f>
        <v>269</v>
      </c>
      <c r="D289" s="477"/>
      <c r="E289" s="478"/>
      <c r="F289" s="479"/>
      <c r="G289" s="448"/>
      <c r="H289" s="395"/>
      <c r="I289" s="487"/>
      <c r="J289" s="359"/>
      <c r="K289" s="479"/>
      <c r="L289" s="406"/>
      <c r="M289" s="406"/>
      <c r="N289" s="406"/>
      <c r="O289" s="359"/>
      <c r="P289" s="477"/>
      <c r="Q289" s="406"/>
      <c r="R289" s="471"/>
      <c r="S289" s="406"/>
      <c r="T289" s="448"/>
      <c r="U289" s="298"/>
      <c r="V289" s="355"/>
      <c r="W289" s="471"/>
      <c r="X289" s="406"/>
      <c r="Y289" s="406"/>
      <c r="Z289" s="406"/>
      <c r="AA289" s="406"/>
      <c r="AB289" s="406"/>
      <c r="AC289" s="395"/>
      <c r="AD289" s="453" t="n">
        <f aca="false">SUM(D289:E289,H289:I289,J289:O289)</f>
        <v>0</v>
      </c>
      <c r="AE289" s="454" t="n">
        <f aca="false">SUM(D289:E289,H289:I289,J289:O289)</f>
        <v>0</v>
      </c>
      <c r="AF289" s="455" t="n">
        <f aca="false">+SUM(D289:E289,H289:I289,J289,P289:S289)</f>
        <v>0</v>
      </c>
      <c r="AG289" s="456" t="n">
        <f aca="false">+SUM(D289:E289,H289:I289,J289,P289:R289,T289)</f>
        <v>0</v>
      </c>
      <c r="AH289" s="454" t="n">
        <f aca="false">SUM(F289:G289,U289:X289,Z289:AB289)</f>
        <v>0</v>
      </c>
      <c r="AI289" s="456" t="n">
        <f aca="false">SUM(F289:G289,U289:W289,Y289,Z289:AB289)</f>
        <v>0</v>
      </c>
    </row>
    <row r="290" customFormat="false" ht="13.1" hidden="false" customHeight="false" outlineLevel="0" collapsed="false">
      <c r="A290" s="395"/>
      <c r="B290" s="474" t="n">
        <v>2281</v>
      </c>
      <c r="C290" s="448" t="n">
        <f aca="false">+IF(C289&gt;=1,C289+1,0)</f>
        <v>270</v>
      </c>
      <c r="D290" s="477"/>
      <c r="E290" s="478"/>
      <c r="F290" s="479"/>
      <c r="G290" s="448"/>
      <c r="H290" s="395"/>
      <c r="I290" s="487"/>
      <c r="J290" s="359"/>
      <c r="K290" s="479"/>
      <c r="L290" s="406"/>
      <c r="M290" s="406"/>
      <c r="N290" s="406"/>
      <c r="O290" s="359"/>
      <c r="P290" s="477"/>
      <c r="Q290" s="406"/>
      <c r="R290" s="471"/>
      <c r="S290" s="406"/>
      <c r="T290" s="448"/>
      <c r="U290" s="298"/>
      <c r="V290" s="355"/>
      <c r="W290" s="471"/>
      <c r="X290" s="406"/>
      <c r="Y290" s="406"/>
      <c r="Z290" s="406"/>
      <c r="AA290" s="406"/>
      <c r="AB290" s="406"/>
      <c r="AC290" s="395"/>
      <c r="AD290" s="453" t="n">
        <f aca="false">SUM(D290:E290,H290:I290,J290:O290)</f>
        <v>0</v>
      </c>
      <c r="AE290" s="454" t="n">
        <f aca="false">SUM(D290:E290,H290:I290,J290:O290)</f>
        <v>0</v>
      </c>
      <c r="AF290" s="455" t="n">
        <f aca="false">+SUM(D290:E290,H290:I290,J290,P290:S290)</f>
        <v>0</v>
      </c>
      <c r="AG290" s="456" t="n">
        <f aca="false">+SUM(D290:E290,H290:I290,J290,P290:R290,T290)</f>
        <v>0</v>
      </c>
      <c r="AH290" s="454" t="n">
        <f aca="false">SUM(F290:G290,U290:X290,Z290:AB290)</f>
        <v>0</v>
      </c>
      <c r="AI290" s="456" t="n">
        <f aca="false">SUM(F290:G290,U290:W290,Y290,Z290:AB290)</f>
        <v>0</v>
      </c>
    </row>
    <row r="291" customFormat="false" ht="13.1" hidden="false" customHeight="false" outlineLevel="0" collapsed="false">
      <c r="A291" s="395"/>
      <c r="B291" s="474" t="n">
        <v>2282</v>
      </c>
      <c r="C291" s="448" t="n">
        <f aca="false">+IF(C290&gt;=1,C290+1,0)</f>
        <v>271</v>
      </c>
      <c r="D291" s="477"/>
      <c r="E291" s="478"/>
      <c r="F291" s="479"/>
      <c r="G291" s="448"/>
      <c r="H291" s="395"/>
      <c r="I291" s="487"/>
      <c r="J291" s="359"/>
      <c r="K291" s="479"/>
      <c r="L291" s="406"/>
      <c r="M291" s="406"/>
      <c r="N291" s="406"/>
      <c r="O291" s="359"/>
      <c r="P291" s="477"/>
      <c r="Q291" s="406"/>
      <c r="R291" s="471"/>
      <c r="S291" s="406"/>
      <c r="T291" s="448"/>
      <c r="U291" s="298"/>
      <c r="V291" s="355"/>
      <c r="W291" s="471"/>
      <c r="X291" s="406"/>
      <c r="Y291" s="406"/>
      <c r="Z291" s="406"/>
      <c r="AA291" s="406"/>
      <c r="AB291" s="406"/>
      <c r="AC291" s="395"/>
      <c r="AD291" s="453" t="n">
        <f aca="false">SUM(D291:E291,H291:I291,J291:O291)</f>
        <v>0</v>
      </c>
      <c r="AE291" s="454" t="n">
        <f aca="false">SUM(D291:E291,H291:I291,J291:O291)</f>
        <v>0</v>
      </c>
      <c r="AF291" s="455" t="n">
        <f aca="false">+SUM(D291:E291,H291:I291,J291,P291:S291)</f>
        <v>0</v>
      </c>
      <c r="AG291" s="456" t="n">
        <f aca="false">+SUM(D291:E291,H291:I291,J291,P291:R291,T291)</f>
        <v>0</v>
      </c>
      <c r="AH291" s="454" t="n">
        <f aca="false">SUM(F291:G291,U291:X291,Z291:AB291)</f>
        <v>0</v>
      </c>
      <c r="AI291" s="456" t="n">
        <f aca="false">SUM(F291:G291,U291:W291,Y291,Z291:AB291)</f>
        <v>0</v>
      </c>
    </row>
    <row r="292" customFormat="false" ht="13.1" hidden="false" customHeight="false" outlineLevel="0" collapsed="false">
      <c r="A292" s="395"/>
      <c r="B292" s="474" t="n">
        <v>2283</v>
      </c>
      <c r="C292" s="448" t="n">
        <f aca="false">+IF(C291&gt;=1,C291+1,0)</f>
        <v>272</v>
      </c>
      <c r="D292" s="477"/>
      <c r="E292" s="478"/>
      <c r="F292" s="479"/>
      <c r="G292" s="448"/>
      <c r="H292" s="395"/>
      <c r="I292" s="487"/>
      <c r="J292" s="359"/>
      <c r="K292" s="479"/>
      <c r="L292" s="406"/>
      <c r="M292" s="406"/>
      <c r="N292" s="406"/>
      <c r="O292" s="359"/>
      <c r="P292" s="477"/>
      <c r="Q292" s="406"/>
      <c r="R292" s="471"/>
      <c r="S292" s="406"/>
      <c r="T292" s="448"/>
      <c r="U292" s="298"/>
      <c r="V292" s="355"/>
      <c r="W292" s="471"/>
      <c r="X292" s="406"/>
      <c r="Y292" s="406"/>
      <c r="Z292" s="406"/>
      <c r="AA292" s="406"/>
      <c r="AB292" s="406"/>
      <c r="AC292" s="395"/>
      <c r="AD292" s="453" t="n">
        <f aca="false">SUM(D292:E292,H292:I292,J292:O292)</f>
        <v>0</v>
      </c>
      <c r="AE292" s="454" t="n">
        <f aca="false">SUM(D292:E292,H292:I292,J292:O292)</f>
        <v>0</v>
      </c>
      <c r="AF292" s="455" t="n">
        <f aca="false">+SUM(D292:E292,H292:I292,J292,P292:S292)</f>
        <v>0</v>
      </c>
      <c r="AG292" s="456" t="n">
        <f aca="false">+SUM(D292:E292,H292:I292,J292,P292:R292,T292)</f>
        <v>0</v>
      </c>
      <c r="AH292" s="454" t="n">
        <f aca="false">SUM(F292:G292,U292:X292,Z292:AB292)</f>
        <v>0</v>
      </c>
      <c r="AI292" s="456" t="n">
        <f aca="false">SUM(F292:G292,U292:W292,Y292,Z292:AB292)</f>
        <v>0</v>
      </c>
    </row>
    <row r="293" customFormat="false" ht="13.1" hidden="false" customHeight="false" outlineLevel="0" collapsed="false">
      <c r="A293" s="395"/>
      <c r="B293" s="474" t="n">
        <v>2284</v>
      </c>
      <c r="C293" s="448" t="n">
        <f aca="false">+IF(C292&gt;=1,C292+1,0)</f>
        <v>273</v>
      </c>
      <c r="D293" s="477"/>
      <c r="E293" s="478"/>
      <c r="F293" s="479"/>
      <c r="G293" s="448"/>
      <c r="H293" s="395"/>
      <c r="I293" s="487"/>
      <c r="J293" s="359"/>
      <c r="K293" s="479"/>
      <c r="L293" s="406"/>
      <c r="M293" s="406"/>
      <c r="N293" s="406"/>
      <c r="O293" s="359"/>
      <c r="P293" s="477"/>
      <c r="Q293" s="406"/>
      <c r="R293" s="471"/>
      <c r="S293" s="406"/>
      <c r="T293" s="448"/>
      <c r="U293" s="298"/>
      <c r="V293" s="355"/>
      <c r="W293" s="471"/>
      <c r="X293" s="406"/>
      <c r="Y293" s="406"/>
      <c r="Z293" s="406"/>
      <c r="AA293" s="406"/>
      <c r="AB293" s="406"/>
      <c r="AC293" s="395"/>
      <c r="AD293" s="453" t="n">
        <f aca="false">SUM(D293:E293,H293:I293,J293:O293)</f>
        <v>0</v>
      </c>
      <c r="AE293" s="454" t="n">
        <f aca="false">SUM(D293:E293,H293:I293,J293:O293)</f>
        <v>0</v>
      </c>
      <c r="AF293" s="455" t="n">
        <f aca="false">+SUM(D293:E293,H293:I293,J293,P293:S293)</f>
        <v>0</v>
      </c>
      <c r="AG293" s="456" t="n">
        <f aca="false">+SUM(D293:E293,H293:I293,J293,P293:R293,T293)</f>
        <v>0</v>
      </c>
      <c r="AH293" s="454" t="n">
        <f aca="false">SUM(F293:G293,U293:X293,Z293:AB293)</f>
        <v>0</v>
      </c>
      <c r="AI293" s="456" t="n">
        <f aca="false">SUM(F293:G293,U293:W293,Y293,Z293:AB293)</f>
        <v>0</v>
      </c>
    </row>
    <row r="294" customFormat="false" ht="13.1" hidden="false" customHeight="false" outlineLevel="0" collapsed="false">
      <c r="A294" s="395"/>
      <c r="B294" s="474" t="n">
        <v>2285</v>
      </c>
      <c r="C294" s="448" t="n">
        <f aca="false">+IF(C293&gt;=1,C293+1,0)</f>
        <v>274</v>
      </c>
      <c r="D294" s="477"/>
      <c r="E294" s="478"/>
      <c r="F294" s="479"/>
      <c r="G294" s="448"/>
      <c r="H294" s="395"/>
      <c r="I294" s="487"/>
      <c r="J294" s="359"/>
      <c r="K294" s="479"/>
      <c r="L294" s="406"/>
      <c r="M294" s="406"/>
      <c r="N294" s="406"/>
      <c r="O294" s="359"/>
      <c r="P294" s="477"/>
      <c r="Q294" s="406"/>
      <c r="R294" s="471"/>
      <c r="S294" s="406"/>
      <c r="T294" s="448"/>
      <c r="U294" s="298"/>
      <c r="V294" s="355"/>
      <c r="W294" s="471"/>
      <c r="X294" s="406"/>
      <c r="Y294" s="406"/>
      <c r="Z294" s="406"/>
      <c r="AA294" s="406"/>
      <c r="AB294" s="406"/>
      <c r="AC294" s="395"/>
      <c r="AD294" s="453" t="n">
        <f aca="false">SUM(D294:E294,H294:I294,J294:O294)</f>
        <v>0</v>
      </c>
      <c r="AE294" s="454" t="n">
        <f aca="false">SUM(D294:E294,H294:I294,J294:O294)</f>
        <v>0</v>
      </c>
      <c r="AF294" s="455" t="n">
        <f aca="false">+SUM(D294:E294,H294:I294,J294,P294:S294)</f>
        <v>0</v>
      </c>
      <c r="AG294" s="456" t="n">
        <f aca="false">+SUM(D294:E294,H294:I294,J294,P294:R294,T294)</f>
        <v>0</v>
      </c>
      <c r="AH294" s="454" t="n">
        <f aca="false">SUM(F294:G294,U294:X294,Z294:AB294)</f>
        <v>0</v>
      </c>
      <c r="AI294" s="456" t="n">
        <f aca="false">SUM(F294:G294,U294:W294,Y294,Z294:AB294)</f>
        <v>0</v>
      </c>
    </row>
    <row r="295" customFormat="false" ht="13.1" hidden="false" customHeight="false" outlineLevel="0" collapsed="false">
      <c r="A295" s="395"/>
      <c r="B295" s="474" t="n">
        <v>2286</v>
      </c>
      <c r="C295" s="448" t="n">
        <f aca="false">+IF(C294&gt;=1,C294+1,0)</f>
        <v>275</v>
      </c>
      <c r="D295" s="477"/>
      <c r="E295" s="478"/>
      <c r="F295" s="479"/>
      <c r="G295" s="448"/>
      <c r="H295" s="395"/>
      <c r="I295" s="487"/>
      <c r="J295" s="359"/>
      <c r="K295" s="479"/>
      <c r="L295" s="406"/>
      <c r="M295" s="406"/>
      <c r="N295" s="406"/>
      <c r="O295" s="359"/>
      <c r="P295" s="477"/>
      <c r="Q295" s="406"/>
      <c r="R295" s="471"/>
      <c r="S295" s="406"/>
      <c r="T295" s="448"/>
      <c r="U295" s="298"/>
      <c r="V295" s="355"/>
      <c r="W295" s="471"/>
      <c r="X295" s="406"/>
      <c r="Y295" s="406"/>
      <c r="Z295" s="406"/>
      <c r="AA295" s="406"/>
      <c r="AB295" s="406"/>
      <c r="AC295" s="395"/>
      <c r="AD295" s="453" t="n">
        <f aca="false">SUM(D295:E295,H295:I295,J295:O295)</f>
        <v>0</v>
      </c>
      <c r="AE295" s="454" t="n">
        <f aca="false">SUM(D295:E295,H295:I295,J295:O295)</f>
        <v>0</v>
      </c>
      <c r="AF295" s="455" t="n">
        <f aca="false">+SUM(D295:E295,H295:I295,J295,P295:S295)</f>
        <v>0</v>
      </c>
      <c r="AG295" s="456" t="n">
        <f aca="false">+SUM(D295:E295,H295:I295,J295,P295:R295,T295)</f>
        <v>0</v>
      </c>
      <c r="AH295" s="454" t="n">
        <f aca="false">SUM(F295:G295,U295:X295,Z295:AB295)</f>
        <v>0</v>
      </c>
      <c r="AI295" s="456" t="n">
        <f aca="false">SUM(F295:G295,U295:W295,Y295,Z295:AB295)</f>
        <v>0</v>
      </c>
    </row>
    <row r="296" customFormat="false" ht="13.1" hidden="false" customHeight="false" outlineLevel="0" collapsed="false">
      <c r="A296" s="395"/>
      <c r="B296" s="474" t="n">
        <v>2287</v>
      </c>
      <c r="C296" s="448" t="n">
        <f aca="false">+IF(C295&gt;=1,C295+1,0)</f>
        <v>276</v>
      </c>
      <c r="D296" s="477"/>
      <c r="E296" s="478"/>
      <c r="F296" s="479"/>
      <c r="G296" s="448"/>
      <c r="H296" s="395"/>
      <c r="I296" s="487"/>
      <c r="J296" s="359"/>
      <c r="K296" s="479"/>
      <c r="L296" s="406"/>
      <c r="M296" s="406"/>
      <c r="N296" s="406"/>
      <c r="O296" s="359"/>
      <c r="P296" s="477"/>
      <c r="Q296" s="406"/>
      <c r="R296" s="471"/>
      <c r="S296" s="406"/>
      <c r="T296" s="448"/>
      <c r="U296" s="298"/>
      <c r="V296" s="355"/>
      <c r="W296" s="471"/>
      <c r="X296" s="406"/>
      <c r="Y296" s="406"/>
      <c r="Z296" s="406"/>
      <c r="AA296" s="406"/>
      <c r="AB296" s="406"/>
      <c r="AC296" s="395"/>
      <c r="AD296" s="453" t="n">
        <f aca="false">SUM(D296:E296,H296:I296,J296:O296)</f>
        <v>0</v>
      </c>
      <c r="AE296" s="454" t="n">
        <f aca="false">SUM(D296:E296,H296:I296,J296:O296)</f>
        <v>0</v>
      </c>
      <c r="AF296" s="455" t="n">
        <f aca="false">+SUM(D296:E296,H296:I296,J296,P296:S296)</f>
        <v>0</v>
      </c>
      <c r="AG296" s="456" t="n">
        <f aca="false">+SUM(D296:E296,H296:I296,J296,P296:R296,T296)</f>
        <v>0</v>
      </c>
      <c r="AH296" s="454" t="n">
        <f aca="false">SUM(F296:G296,U296:X296,Z296:AB296)</f>
        <v>0</v>
      </c>
      <c r="AI296" s="456" t="n">
        <f aca="false">SUM(F296:G296,U296:W296,Y296,Z296:AB296)</f>
        <v>0</v>
      </c>
    </row>
    <row r="297" customFormat="false" ht="13.1" hidden="false" customHeight="false" outlineLevel="0" collapsed="false">
      <c r="A297" s="395"/>
      <c r="B297" s="474" t="n">
        <v>2288</v>
      </c>
      <c r="C297" s="448" t="n">
        <f aca="false">+IF(C296&gt;=1,C296+1,0)</f>
        <v>277</v>
      </c>
      <c r="D297" s="477"/>
      <c r="E297" s="478"/>
      <c r="F297" s="479"/>
      <c r="G297" s="448"/>
      <c r="H297" s="395"/>
      <c r="I297" s="487"/>
      <c r="J297" s="359"/>
      <c r="K297" s="479"/>
      <c r="L297" s="406"/>
      <c r="M297" s="406"/>
      <c r="N297" s="406"/>
      <c r="O297" s="359"/>
      <c r="P297" s="477"/>
      <c r="Q297" s="406"/>
      <c r="R297" s="471"/>
      <c r="S297" s="406"/>
      <c r="T297" s="448"/>
      <c r="U297" s="298"/>
      <c r="V297" s="355"/>
      <c r="W297" s="471"/>
      <c r="X297" s="406"/>
      <c r="Y297" s="406"/>
      <c r="Z297" s="406"/>
      <c r="AA297" s="406"/>
      <c r="AB297" s="406"/>
      <c r="AC297" s="395"/>
      <c r="AD297" s="453" t="n">
        <f aca="false">SUM(D297:E297,H297:I297,J297:O297)</f>
        <v>0</v>
      </c>
      <c r="AE297" s="454" t="n">
        <f aca="false">SUM(D297:E297,H297:I297,J297:O297)</f>
        <v>0</v>
      </c>
      <c r="AF297" s="455" t="n">
        <f aca="false">+SUM(D297:E297,H297:I297,J297,P297:S297)</f>
        <v>0</v>
      </c>
      <c r="AG297" s="456" t="n">
        <f aca="false">+SUM(D297:E297,H297:I297,J297,P297:R297,T297)</f>
        <v>0</v>
      </c>
      <c r="AH297" s="454" t="n">
        <f aca="false">SUM(F297:G297,U297:X297,Z297:AB297)</f>
        <v>0</v>
      </c>
      <c r="AI297" s="456" t="n">
        <f aca="false">SUM(F297:G297,U297:W297,Y297,Z297:AB297)</f>
        <v>0</v>
      </c>
    </row>
    <row r="298" customFormat="false" ht="13.1" hidden="false" customHeight="false" outlineLevel="0" collapsed="false">
      <c r="A298" s="395"/>
      <c r="B298" s="474" t="n">
        <v>2289</v>
      </c>
      <c r="C298" s="448" t="n">
        <f aca="false">+IF(C297&gt;=1,C297+1,0)</f>
        <v>278</v>
      </c>
      <c r="D298" s="477"/>
      <c r="E298" s="478"/>
      <c r="F298" s="479"/>
      <c r="G298" s="448"/>
      <c r="H298" s="395"/>
      <c r="I298" s="487"/>
      <c r="J298" s="359"/>
      <c r="K298" s="479"/>
      <c r="L298" s="406"/>
      <c r="M298" s="406"/>
      <c r="N298" s="406"/>
      <c r="O298" s="359"/>
      <c r="P298" s="477"/>
      <c r="Q298" s="406"/>
      <c r="R298" s="471"/>
      <c r="S298" s="406"/>
      <c r="T298" s="448"/>
      <c r="U298" s="298"/>
      <c r="V298" s="355"/>
      <c r="W298" s="471"/>
      <c r="X298" s="406"/>
      <c r="Y298" s="406"/>
      <c r="Z298" s="406"/>
      <c r="AA298" s="406"/>
      <c r="AB298" s="406"/>
      <c r="AC298" s="395"/>
      <c r="AD298" s="453" t="n">
        <f aca="false">SUM(D298:E298,H298:I298,J298:O298)</f>
        <v>0</v>
      </c>
      <c r="AE298" s="454" t="n">
        <f aca="false">SUM(D298:E298,H298:I298,J298:O298)</f>
        <v>0</v>
      </c>
      <c r="AF298" s="455" t="n">
        <f aca="false">+SUM(D298:E298,H298:I298,J298,P298:S298)</f>
        <v>0</v>
      </c>
      <c r="AG298" s="456" t="n">
        <f aca="false">+SUM(D298:E298,H298:I298,J298,P298:R298,T298)</f>
        <v>0</v>
      </c>
      <c r="AH298" s="454" t="n">
        <f aca="false">SUM(F298:G298,U298:X298,Z298:AB298)</f>
        <v>0</v>
      </c>
      <c r="AI298" s="456" t="n">
        <f aca="false">SUM(F298:G298,U298:W298,Y298,Z298:AB298)</f>
        <v>0</v>
      </c>
    </row>
    <row r="299" customFormat="false" ht="13.1" hidden="false" customHeight="false" outlineLevel="0" collapsed="false">
      <c r="A299" s="395"/>
      <c r="B299" s="474" t="n">
        <v>2290</v>
      </c>
      <c r="C299" s="448" t="n">
        <f aca="false">+IF(C298&gt;=1,C298+1,0)</f>
        <v>279</v>
      </c>
      <c r="D299" s="477"/>
      <c r="E299" s="478"/>
      <c r="F299" s="479"/>
      <c r="G299" s="448"/>
      <c r="H299" s="395"/>
      <c r="I299" s="487"/>
      <c r="J299" s="359"/>
      <c r="K299" s="479"/>
      <c r="L299" s="406"/>
      <c r="M299" s="406"/>
      <c r="N299" s="406"/>
      <c r="O299" s="359"/>
      <c r="P299" s="477"/>
      <c r="Q299" s="406"/>
      <c r="R299" s="471"/>
      <c r="S299" s="406"/>
      <c r="T299" s="448"/>
      <c r="U299" s="298"/>
      <c r="V299" s="355"/>
      <c r="W299" s="471"/>
      <c r="X299" s="406"/>
      <c r="Y299" s="406"/>
      <c r="Z299" s="406"/>
      <c r="AA299" s="406"/>
      <c r="AB299" s="406"/>
      <c r="AC299" s="395"/>
      <c r="AD299" s="453" t="n">
        <f aca="false">SUM(D299:E299,H299:I299,J299:O299)</f>
        <v>0</v>
      </c>
      <c r="AE299" s="454" t="n">
        <f aca="false">SUM(D299:E299,H299:I299,J299:O299)</f>
        <v>0</v>
      </c>
      <c r="AF299" s="455" t="n">
        <f aca="false">+SUM(D299:E299,H299:I299,J299,P299:S299)</f>
        <v>0</v>
      </c>
      <c r="AG299" s="456" t="n">
        <f aca="false">+SUM(D299:E299,H299:I299,J299,P299:R299,T299)</f>
        <v>0</v>
      </c>
      <c r="AH299" s="454" t="n">
        <f aca="false">SUM(F299:G299,U299:X299,Z299:AB299)</f>
        <v>0</v>
      </c>
      <c r="AI299" s="456" t="n">
        <f aca="false">SUM(F299:G299,U299:W299,Y299,Z299:AB299)</f>
        <v>0</v>
      </c>
    </row>
    <row r="300" customFormat="false" ht="13.1" hidden="false" customHeight="false" outlineLevel="0" collapsed="false">
      <c r="A300" s="395"/>
      <c r="B300" s="474" t="n">
        <v>2291</v>
      </c>
      <c r="C300" s="448" t="n">
        <f aca="false">+IF(C299&gt;=1,C299+1,0)</f>
        <v>280</v>
      </c>
      <c r="D300" s="477"/>
      <c r="E300" s="478"/>
      <c r="F300" s="479"/>
      <c r="G300" s="448"/>
      <c r="H300" s="395"/>
      <c r="I300" s="487"/>
      <c r="J300" s="359"/>
      <c r="K300" s="479"/>
      <c r="L300" s="406"/>
      <c r="M300" s="406"/>
      <c r="N300" s="406"/>
      <c r="O300" s="359"/>
      <c r="P300" s="477"/>
      <c r="Q300" s="406"/>
      <c r="R300" s="471"/>
      <c r="S300" s="406"/>
      <c r="T300" s="448"/>
      <c r="U300" s="298"/>
      <c r="V300" s="355"/>
      <c r="W300" s="471"/>
      <c r="X300" s="406"/>
      <c r="Y300" s="406"/>
      <c r="Z300" s="406"/>
      <c r="AA300" s="406"/>
      <c r="AB300" s="406"/>
      <c r="AC300" s="395"/>
      <c r="AD300" s="453" t="n">
        <f aca="false">SUM(D300:E300,H300:I300,J300:O300)</f>
        <v>0</v>
      </c>
      <c r="AE300" s="454" t="n">
        <f aca="false">SUM(D300:E300,H300:I300,J300:O300)</f>
        <v>0</v>
      </c>
      <c r="AF300" s="455" t="n">
        <f aca="false">+SUM(D300:E300,H300:I300,J300,P300:S300)</f>
        <v>0</v>
      </c>
      <c r="AG300" s="456" t="n">
        <f aca="false">+SUM(D300:E300,H300:I300,J300,P300:R300,T300)</f>
        <v>0</v>
      </c>
      <c r="AH300" s="454" t="n">
        <f aca="false">SUM(F300:G300,U300:X300,Z300:AB300)</f>
        <v>0</v>
      </c>
      <c r="AI300" s="456" t="n">
        <f aca="false">SUM(F300:G300,U300:W300,Y300,Z300:AB300)</f>
        <v>0</v>
      </c>
    </row>
    <row r="301" customFormat="false" ht="13.1" hidden="false" customHeight="false" outlineLevel="0" collapsed="false">
      <c r="A301" s="395"/>
      <c r="B301" s="474" t="n">
        <v>2292</v>
      </c>
      <c r="C301" s="448" t="n">
        <f aca="false">+IF(C300&gt;=1,C300+1,0)</f>
        <v>281</v>
      </c>
      <c r="D301" s="477"/>
      <c r="E301" s="478"/>
      <c r="F301" s="479"/>
      <c r="G301" s="448"/>
      <c r="H301" s="395"/>
      <c r="I301" s="487"/>
      <c r="J301" s="359"/>
      <c r="K301" s="479"/>
      <c r="L301" s="406"/>
      <c r="M301" s="406"/>
      <c r="N301" s="406"/>
      <c r="O301" s="359"/>
      <c r="P301" s="477"/>
      <c r="Q301" s="406"/>
      <c r="R301" s="471"/>
      <c r="S301" s="406"/>
      <c r="T301" s="448"/>
      <c r="U301" s="298"/>
      <c r="V301" s="355"/>
      <c r="W301" s="471"/>
      <c r="X301" s="406"/>
      <c r="Y301" s="406"/>
      <c r="Z301" s="406"/>
      <c r="AA301" s="406"/>
      <c r="AB301" s="406"/>
      <c r="AC301" s="395"/>
      <c r="AD301" s="453" t="n">
        <f aca="false">SUM(D301:E301,H301:I301,J301:O301)</f>
        <v>0</v>
      </c>
      <c r="AE301" s="454" t="n">
        <f aca="false">SUM(D301:E301,H301:I301,J301:O301)</f>
        <v>0</v>
      </c>
      <c r="AF301" s="455" t="n">
        <f aca="false">+SUM(D301:E301,H301:I301,J301,P301:S301)</f>
        <v>0</v>
      </c>
      <c r="AG301" s="456" t="n">
        <f aca="false">+SUM(D301:E301,H301:I301,J301,P301:R301,T301)</f>
        <v>0</v>
      </c>
      <c r="AH301" s="454" t="n">
        <f aca="false">SUM(F301:G301,U301:X301,Z301:AB301)</f>
        <v>0</v>
      </c>
      <c r="AI301" s="456" t="n">
        <f aca="false">SUM(F301:G301,U301:W301,Y301,Z301:AB301)</f>
        <v>0</v>
      </c>
    </row>
    <row r="302" customFormat="false" ht="13.1" hidden="false" customHeight="false" outlineLevel="0" collapsed="false">
      <c r="A302" s="395"/>
      <c r="B302" s="474" t="n">
        <v>2293</v>
      </c>
      <c r="C302" s="448" t="n">
        <f aca="false">+IF(C301&gt;=1,C301+1,0)</f>
        <v>282</v>
      </c>
      <c r="D302" s="477"/>
      <c r="E302" s="478"/>
      <c r="F302" s="479"/>
      <c r="G302" s="448"/>
      <c r="H302" s="395"/>
      <c r="I302" s="487"/>
      <c r="J302" s="359"/>
      <c r="K302" s="479"/>
      <c r="L302" s="406"/>
      <c r="M302" s="406"/>
      <c r="N302" s="406"/>
      <c r="O302" s="359"/>
      <c r="P302" s="477"/>
      <c r="Q302" s="406"/>
      <c r="R302" s="471"/>
      <c r="S302" s="406"/>
      <c r="T302" s="448"/>
      <c r="U302" s="298"/>
      <c r="V302" s="355"/>
      <c r="W302" s="471"/>
      <c r="X302" s="406"/>
      <c r="Y302" s="406"/>
      <c r="Z302" s="406"/>
      <c r="AA302" s="406"/>
      <c r="AB302" s="406"/>
      <c r="AC302" s="395"/>
      <c r="AD302" s="453" t="n">
        <f aca="false">SUM(D302:E302,H302:I302,J302:O302)</f>
        <v>0</v>
      </c>
      <c r="AE302" s="454" t="n">
        <f aca="false">SUM(D302:E302,H302:I302,J302:O302)</f>
        <v>0</v>
      </c>
      <c r="AF302" s="455" t="n">
        <f aca="false">+SUM(D302:E302,H302:I302,J302,P302:S302)</f>
        <v>0</v>
      </c>
      <c r="AG302" s="456" t="n">
        <f aca="false">+SUM(D302:E302,H302:I302,J302,P302:R302,T302)</f>
        <v>0</v>
      </c>
      <c r="AH302" s="454" t="n">
        <f aca="false">SUM(F302:G302,U302:X302,Z302:AB302)</f>
        <v>0</v>
      </c>
      <c r="AI302" s="456" t="n">
        <f aca="false">SUM(F302:G302,U302:W302,Y302,Z302:AB302)</f>
        <v>0</v>
      </c>
    </row>
    <row r="303" customFormat="false" ht="13.1" hidden="false" customHeight="false" outlineLevel="0" collapsed="false">
      <c r="A303" s="395"/>
      <c r="B303" s="474" t="n">
        <v>2294</v>
      </c>
      <c r="C303" s="448" t="n">
        <f aca="false">+IF(C302&gt;=1,C302+1,0)</f>
        <v>283</v>
      </c>
      <c r="D303" s="477"/>
      <c r="E303" s="478"/>
      <c r="F303" s="479"/>
      <c r="G303" s="448"/>
      <c r="H303" s="395"/>
      <c r="I303" s="487"/>
      <c r="J303" s="359"/>
      <c r="K303" s="479"/>
      <c r="L303" s="406"/>
      <c r="M303" s="406"/>
      <c r="N303" s="406"/>
      <c r="O303" s="359"/>
      <c r="P303" s="477"/>
      <c r="Q303" s="406"/>
      <c r="R303" s="471"/>
      <c r="S303" s="406"/>
      <c r="T303" s="448"/>
      <c r="U303" s="298"/>
      <c r="V303" s="355"/>
      <c r="W303" s="471"/>
      <c r="X303" s="406"/>
      <c r="Y303" s="406"/>
      <c r="Z303" s="406"/>
      <c r="AA303" s="406"/>
      <c r="AB303" s="406"/>
      <c r="AC303" s="395"/>
      <c r="AD303" s="453" t="n">
        <f aca="false">SUM(D303:E303,H303:I303,J303:O303)</f>
        <v>0</v>
      </c>
      <c r="AE303" s="454" t="n">
        <f aca="false">SUM(D303:E303,H303:I303,J303:O303)</f>
        <v>0</v>
      </c>
      <c r="AF303" s="455" t="n">
        <f aca="false">+SUM(D303:E303,H303:I303,J303,P303:S303)</f>
        <v>0</v>
      </c>
      <c r="AG303" s="456" t="n">
        <f aca="false">+SUM(D303:E303,H303:I303,J303,P303:R303,T303)</f>
        <v>0</v>
      </c>
      <c r="AH303" s="454" t="n">
        <f aca="false">SUM(F303:G303,U303:X303,Z303:AB303)</f>
        <v>0</v>
      </c>
      <c r="AI303" s="456" t="n">
        <f aca="false">SUM(F303:G303,U303:W303,Y303,Z303:AB303)</f>
        <v>0</v>
      </c>
    </row>
    <row r="304" customFormat="false" ht="13.1" hidden="false" customHeight="false" outlineLevel="0" collapsed="false">
      <c r="A304" s="395"/>
      <c r="B304" s="474" t="n">
        <v>2295</v>
      </c>
      <c r="C304" s="448" t="n">
        <f aca="false">+IF(C303&gt;=1,C303+1,0)</f>
        <v>284</v>
      </c>
      <c r="D304" s="477"/>
      <c r="E304" s="478"/>
      <c r="F304" s="479"/>
      <c r="G304" s="448"/>
      <c r="H304" s="395"/>
      <c r="I304" s="487"/>
      <c r="J304" s="359"/>
      <c r="K304" s="479"/>
      <c r="L304" s="406"/>
      <c r="M304" s="406"/>
      <c r="N304" s="406"/>
      <c r="O304" s="359"/>
      <c r="P304" s="477"/>
      <c r="Q304" s="406"/>
      <c r="R304" s="471"/>
      <c r="S304" s="406"/>
      <c r="T304" s="448"/>
      <c r="U304" s="298"/>
      <c r="V304" s="355"/>
      <c r="W304" s="471"/>
      <c r="X304" s="406"/>
      <c r="Y304" s="406"/>
      <c r="Z304" s="406"/>
      <c r="AA304" s="406"/>
      <c r="AB304" s="406"/>
      <c r="AC304" s="395"/>
      <c r="AD304" s="453" t="n">
        <f aca="false">SUM(D304:E304,H304:I304,J304:O304)</f>
        <v>0</v>
      </c>
      <c r="AE304" s="454" t="n">
        <f aca="false">SUM(D304:E304,H304:I304,J304:O304)</f>
        <v>0</v>
      </c>
      <c r="AF304" s="455" t="n">
        <f aca="false">+SUM(D304:E304,H304:I304,J304,P304:S304)</f>
        <v>0</v>
      </c>
      <c r="AG304" s="456" t="n">
        <f aca="false">+SUM(D304:E304,H304:I304,J304,P304:R304,T304)</f>
        <v>0</v>
      </c>
      <c r="AH304" s="454" t="n">
        <f aca="false">SUM(F304:G304,U304:X304,Z304:AB304)</f>
        <v>0</v>
      </c>
      <c r="AI304" s="456" t="n">
        <f aca="false">SUM(F304:G304,U304:W304,Y304,Z304:AB304)</f>
        <v>0</v>
      </c>
    </row>
    <row r="305" customFormat="false" ht="13.1" hidden="false" customHeight="false" outlineLevel="0" collapsed="false">
      <c r="A305" s="395"/>
      <c r="B305" s="474" t="n">
        <v>2296</v>
      </c>
      <c r="C305" s="448" t="n">
        <f aca="false">+IF(C304&gt;=1,C304+1,0)</f>
        <v>285</v>
      </c>
      <c r="D305" s="477"/>
      <c r="E305" s="478"/>
      <c r="F305" s="479"/>
      <c r="G305" s="448"/>
      <c r="H305" s="395"/>
      <c r="I305" s="487"/>
      <c r="J305" s="359"/>
      <c r="K305" s="479"/>
      <c r="L305" s="406"/>
      <c r="M305" s="406"/>
      <c r="N305" s="406"/>
      <c r="O305" s="359"/>
      <c r="P305" s="477"/>
      <c r="Q305" s="406"/>
      <c r="R305" s="471"/>
      <c r="S305" s="406"/>
      <c r="T305" s="448"/>
      <c r="U305" s="298"/>
      <c r="V305" s="355"/>
      <c r="W305" s="471"/>
      <c r="X305" s="406"/>
      <c r="Y305" s="406"/>
      <c r="Z305" s="406"/>
      <c r="AA305" s="406"/>
      <c r="AB305" s="406"/>
      <c r="AC305" s="395"/>
      <c r="AD305" s="453" t="n">
        <f aca="false">SUM(D305:E305,H305:I305,J305:O305)</f>
        <v>0</v>
      </c>
      <c r="AE305" s="454" t="n">
        <f aca="false">SUM(D305:E305,H305:I305,J305:O305)</f>
        <v>0</v>
      </c>
      <c r="AF305" s="455" t="n">
        <f aca="false">+SUM(D305:E305,H305:I305,J305,P305:S305)</f>
        <v>0</v>
      </c>
      <c r="AG305" s="456" t="n">
        <f aca="false">+SUM(D305:E305,H305:I305,J305,P305:R305,T305)</f>
        <v>0</v>
      </c>
      <c r="AH305" s="454" t="n">
        <f aca="false">SUM(F305:G305,U305:X305,Z305:AB305)</f>
        <v>0</v>
      </c>
      <c r="AI305" s="456" t="n">
        <f aca="false">SUM(F305:G305,U305:W305,Y305,Z305:AB305)</f>
        <v>0</v>
      </c>
    </row>
    <row r="306" customFormat="false" ht="13.1" hidden="false" customHeight="false" outlineLevel="0" collapsed="false">
      <c r="A306" s="395"/>
      <c r="B306" s="474" t="n">
        <v>2297</v>
      </c>
      <c r="C306" s="448" t="n">
        <f aca="false">+IF(C305&gt;=1,C305+1,0)</f>
        <v>286</v>
      </c>
      <c r="D306" s="477"/>
      <c r="E306" s="478"/>
      <c r="F306" s="479"/>
      <c r="G306" s="448"/>
      <c r="H306" s="395"/>
      <c r="I306" s="487"/>
      <c r="J306" s="359"/>
      <c r="K306" s="479"/>
      <c r="L306" s="406"/>
      <c r="M306" s="406"/>
      <c r="N306" s="406"/>
      <c r="O306" s="359"/>
      <c r="P306" s="477"/>
      <c r="Q306" s="406"/>
      <c r="R306" s="471"/>
      <c r="S306" s="406"/>
      <c r="T306" s="448"/>
      <c r="U306" s="298"/>
      <c r="V306" s="355"/>
      <c r="W306" s="471"/>
      <c r="X306" s="406"/>
      <c r="Y306" s="406"/>
      <c r="Z306" s="406"/>
      <c r="AA306" s="406"/>
      <c r="AB306" s="406"/>
      <c r="AC306" s="395"/>
      <c r="AD306" s="453" t="n">
        <f aca="false">SUM(D306:E306,H306:I306,J306:O306)</f>
        <v>0</v>
      </c>
      <c r="AE306" s="454" t="n">
        <f aca="false">SUM(D306:E306,H306:I306,J306:O306)</f>
        <v>0</v>
      </c>
      <c r="AF306" s="455" t="n">
        <f aca="false">+SUM(D306:E306,H306:I306,J306,P306:S306)</f>
        <v>0</v>
      </c>
      <c r="AG306" s="456" t="n">
        <f aca="false">+SUM(D306:E306,H306:I306,J306,P306:R306,T306)</f>
        <v>0</v>
      </c>
      <c r="AH306" s="454" t="n">
        <f aca="false">SUM(F306:G306,U306:X306,Z306:AB306)</f>
        <v>0</v>
      </c>
      <c r="AI306" s="456" t="n">
        <f aca="false">SUM(F306:G306,U306:W306,Y306,Z306:AB306)</f>
        <v>0</v>
      </c>
    </row>
    <row r="307" customFormat="false" ht="13.1" hidden="false" customHeight="false" outlineLevel="0" collapsed="false">
      <c r="A307" s="395"/>
      <c r="B307" s="474" t="n">
        <v>2298</v>
      </c>
      <c r="C307" s="448" t="n">
        <f aca="false">+IF(C306&gt;=1,C306+1,0)</f>
        <v>287</v>
      </c>
      <c r="D307" s="477"/>
      <c r="E307" s="478"/>
      <c r="F307" s="479"/>
      <c r="G307" s="448"/>
      <c r="H307" s="395"/>
      <c r="I307" s="487"/>
      <c r="J307" s="359"/>
      <c r="K307" s="479"/>
      <c r="L307" s="406"/>
      <c r="M307" s="406"/>
      <c r="N307" s="406"/>
      <c r="O307" s="359"/>
      <c r="P307" s="477"/>
      <c r="Q307" s="406"/>
      <c r="R307" s="471"/>
      <c r="S307" s="406"/>
      <c r="T307" s="448"/>
      <c r="U307" s="298"/>
      <c r="V307" s="355"/>
      <c r="W307" s="471"/>
      <c r="X307" s="406"/>
      <c r="Y307" s="406"/>
      <c r="Z307" s="406"/>
      <c r="AA307" s="406"/>
      <c r="AB307" s="406"/>
      <c r="AC307" s="395"/>
      <c r="AD307" s="453" t="n">
        <f aca="false">SUM(D307:E307,H307:I307,J307:O307)</f>
        <v>0</v>
      </c>
      <c r="AE307" s="454" t="n">
        <f aca="false">SUM(D307:E307,H307:I307,J307:O307)</f>
        <v>0</v>
      </c>
      <c r="AF307" s="455" t="n">
        <f aca="false">+SUM(D307:E307,H307:I307,J307,P307:S307)</f>
        <v>0</v>
      </c>
      <c r="AG307" s="456" t="n">
        <f aca="false">+SUM(D307:E307,H307:I307,J307,P307:R307,T307)</f>
        <v>0</v>
      </c>
      <c r="AH307" s="454" t="n">
        <f aca="false">SUM(F307:G307,U307:X307,Z307:AB307)</f>
        <v>0</v>
      </c>
      <c r="AI307" s="456" t="n">
        <f aca="false">SUM(F307:G307,U307:W307,Y307,Z307:AB307)</f>
        <v>0</v>
      </c>
    </row>
    <row r="308" customFormat="false" ht="13.1" hidden="false" customHeight="false" outlineLevel="0" collapsed="false">
      <c r="A308" s="395"/>
      <c r="B308" s="474" t="n">
        <v>2299</v>
      </c>
      <c r="C308" s="448" t="n">
        <f aca="false">+IF(C307&gt;=1,C307+1,0)</f>
        <v>288</v>
      </c>
      <c r="D308" s="477"/>
      <c r="E308" s="478"/>
      <c r="F308" s="479"/>
      <c r="G308" s="448"/>
      <c r="H308" s="395"/>
      <c r="I308" s="487"/>
      <c r="J308" s="359"/>
      <c r="K308" s="479"/>
      <c r="L308" s="406"/>
      <c r="M308" s="406"/>
      <c r="N308" s="406"/>
      <c r="O308" s="359"/>
      <c r="P308" s="477"/>
      <c r="Q308" s="406"/>
      <c r="R308" s="471"/>
      <c r="S308" s="406"/>
      <c r="T308" s="448"/>
      <c r="U308" s="298"/>
      <c r="V308" s="355"/>
      <c r="W308" s="471"/>
      <c r="X308" s="406"/>
      <c r="Y308" s="406"/>
      <c r="Z308" s="406"/>
      <c r="AA308" s="406"/>
      <c r="AB308" s="406"/>
      <c r="AC308" s="395"/>
      <c r="AD308" s="453" t="n">
        <f aca="false">SUM(D308:E308,H308:I308,J308:O308)</f>
        <v>0</v>
      </c>
      <c r="AE308" s="454" t="n">
        <f aca="false">SUM(D308:E308,H308:I308,J308:O308)</f>
        <v>0</v>
      </c>
      <c r="AF308" s="455" t="n">
        <f aca="false">+SUM(D308:E308,H308:I308,J308,P308:S308)</f>
        <v>0</v>
      </c>
      <c r="AG308" s="456" t="n">
        <f aca="false">+SUM(D308:E308,H308:I308,J308,P308:R308,T308)</f>
        <v>0</v>
      </c>
      <c r="AH308" s="454" t="n">
        <f aca="false">SUM(F308:G308,U308:X308,Z308:AB308)</f>
        <v>0</v>
      </c>
      <c r="AI308" s="456" t="n">
        <f aca="false">SUM(F308:G308,U308:W308,Y308,Z308:AB308)</f>
        <v>0</v>
      </c>
    </row>
    <row r="309" customFormat="false" ht="13.1" hidden="false" customHeight="false" outlineLevel="0" collapsed="false">
      <c r="A309" s="395"/>
      <c r="B309" s="474" t="n">
        <v>2300</v>
      </c>
      <c r="C309" s="448" t="n">
        <f aca="false">+IF(C308&gt;=1,C308+1,0)</f>
        <v>289</v>
      </c>
      <c r="D309" s="477"/>
      <c r="E309" s="478"/>
      <c r="F309" s="479"/>
      <c r="G309" s="448"/>
      <c r="H309" s="395"/>
      <c r="I309" s="487"/>
      <c r="J309" s="359"/>
      <c r="K309" s="479"/>
      <c r="L309" s="406"/>
      <c r="M309" s="406"/>
      <c r="N309" s="406"/>
      <c r="O309" s="359"/>
      <c r="P309" s="477"/>
      <c r="Q309" s="406"/>
      <c r="R309" s="471"/>
      <c r="S309" s="406"/>
      <c r="T309" s="448"/>
      <c r="U309" s="298"/>
      <c r="V309" s="355"/>
      <c r="W309" s="471"/>
      <c r="X309" s="406"/>
      <c r="Y309" s="406"/>
      <c r="Z309" s="406"/>
      <c r="AA309" s="406"/>
      <c r="AB309" s="406"/>
      <c r="AC309" s="395"/>
      <c r="AD309" s="453" t="n">
        <f aca="false">SUM(D309:E309,H309:I309,J309:O309)</f>
        <v>0</v>
      </c>
      <c r="AE309" s="454" t="n">
        <f aca="false">SUM(D309:E309,H309:I309,J309:O309)</f>
        <v>0</v>
      </c>
      <c r="AF309" s="455" t="n">
        <f aca="false">+SUM(D309:E309,H309:I309,J309,P309:S309)</f>
        <v>0</v>
      </c>
      <c r="AG309" s="456" t="n">
        <f aca="false">+SUM(D309:E309,H309:I309,J309,P309:R309,T309)</f>
        <v>0</v>
      </c>
      <c r="AH309" s="454" t="n">
        <f aca="false">SUM(F309:G309,U309:X309,Z309:AB309)</f>
        <v>0</v>
      </c>
      <c r="AI309" s="456" t="n">
        <f aca="false">SUM(F309:G309,U309:W309,Y309,Z309:AB309)</f>
        <v>0</v>
      </c>
    </row>
    <row r="310" customFormat="false" ht="13.1" hidden="false" customHeight="false" outlineLevel="0" collapsed="false">
      <c r="A310" s="395"/>
      <c r="B310" s="474" t="n">
        <v>2301</v>
      </c>
      <c r="C310" s="448" t="n">
        <f aca="false">+IF(C309&gt;=1,C309+1,0)</f>
        <v>290</v>
      </c>
      <c r="D310" s="477"/>
      <c r="E310" s="478"/>
      <c r="F310" s="479"/>
      <c r="G310" s="448"/>
      <c r="H310" s="395"/>
      <c r="I310" s="487"/>
      <c r="J310" s="359"/>
      <c r="K310" s="479"/>
      <c r="L310" s="406"/>
      <c r="M310" s="406"/>
      <c r="N310" s="406"/>
      <c r="O310" s="359"/>
      <c r="P310" s="477"/>
      <c r="Q310" s="406"/>
      <c r="R310" s="471"/>
      <c r="S310" s="406"/>
      <c r="T310" s="448"/>
      <c r="U310" s="298"/>
      <c r="V310" s="355"/>
      <c r="W310" s="471"/>
      <c r="X310" s="406"/>
      <c r="Y310" s="406"/>
      <c r="Z310" s="406"/>
      <c r="AA310" s="406"/>
      <c r="AB310" s="406"/>
      <c r="AC310" s="395"/>
      <c r="AD310" s="453" t="n">
        <f aca="false">SUM(D310:E310,H310:I310,J310:O310)</f>
        <v>0</v>
      </c>
      <c r="AE310" s="454" t="n">
        <f aca="false">SUM(D310:E310,H310:I310,J310:O310)</f>
        <v>0</v>
      </c>
      <c r="AF310" s="455" t="n">
        <f aca="false">+SUM(D310:E310,H310:I310,J310,P310:S310)</f>
        <v>0</v>
      </c>
      <c r="AG310" s="456" t="n">
        <f aca="false">+SUM(D310:E310,H310:I310,J310,P310:R310,T310)</f>
        <v>0</v>
      </c>
      <c r="AH310" s="454" t="n">
        <f aca="false">SUM(F310:G310,U310:X310,Z310:AB310)</f>
        <v>0</v>
      </c>
      <c r="AI310" s="456" t="n">
        <f aca="false">SUM(F310:G310,U310:W310,Y310,Z310:AB310)</f>
        <v>0</v>
      </c>
    </row>
    <row r="311" customFormat="false" ht="13.1" hidden="false" customHeight="false" outlineLevel="0" collapsed="false">
      <c r="A311" s="395"/>
      <c r="B311" s="474" t="n">
        <v>2302</v>
      </c>
      <c r="C311" s="448" t="n">
        <f aca="false">+IF(C310&gt;=1,C310+1,0)</f>
        <v>291</v>
      </c>
      <c r="D311" s="477"/>
      <c r="E311" s="478"/>
      <c r="F311" s="479"/>
      <c r="G311" s="448"/>
      <c r="H311" s="395"/>
      <c r="I311" s="487"/>
      <c r="J311" s="359"/>
      <c r="K311" s="479"/>
      <c r="L311" s="406"/>
      <c r="M311" s="406"/>
      <c r="N311" s="406"/>
      <c r="O311" s="359"/>
      <c r="P311" s="477"/>
      <c r="Q311" s="406"/>
      <c r="R311" s="471"/>
      <c r="S311" s="406"/>
      <c r="T311" s="448"/>
      <c r="U311" s="298"/>
      <c r="V311" s="355"/>
      <c r="W311" s="471"/>
      <c r="X311" s="406"/>
      <c r="Y311" s="406"/>
      <c r="Z311" s="406"/>
      <c r="AA311" s="406"/>
      <c r="AB311" s="406"/>
      <c r="AC311" s="395"/>
      <c r="AD311" s="453" t="n">
        <f aca="false">SUM(D311:E311,H311:I311,J311:O311)</f>
        <v>0</v>
      </c>
      <c r="AE311" s="454" t="n">
        <f aca="false">SUM(D311:E311,H311:I311,J311:O311)</f>
        <v>0</v>
      </c>
      <c r="AF311" s="455" t="n">
        <f aca="false">+SUM(D311:E311,H311:I311,J311,P311:S311)</f>
        <v>0</v>
      </c>
      <c r="AG311" s="456" t="n">
        <f aca="false">+SUM(D311:E311,H311:I311,J311,P311:R311,T311)</f>
        <v>0</v>
      </c>
      <c r="AH311" s="454" t="n">
        <f aca="false">SUM(F311:G311,U311:X311,Z311:AB311)</f>
        <v>0</v>
      </c>
      <c r="AI311" s="456" t="n">
        <f aca="false">SUM(F311:G311,U311:W311,Y311,Z311:AB311)</f>
        <v>0</v>
      </c>
    </row>
    <row r="312" customFormat="false" ht="13.1" hidden="false" customHeight="false" outlineLevel="0" collapsed="false">
      <c r="A312" s="395"/>
      <c r="B312" s="474" t="n">
        <v>2303</v>
      </c>
      <c r="C312" s="448" t="n">
        <f aca="false">+IF(C311&gt;=1,C311+1,0)</f>
        <v>292</v>
      </c>
      <c r="D312" s="477"/>
      <c r="E312" s="478"/>
      <c r="F312" s="479"/>
      <c r="G312" s="448"/>
      <c r="H312" s="395"/>
      <c r="I312" s="487"/>
      <c r="J312" s="359"/>
      <c r="K312" s="479"/>
      <c r="L312" s="406"/>
      <c r="M312" s="406"/>
      <c r="N312" s="406"/>
      <c r="O312" s="359"/>
      <c r="P312" s="477"/>
      <c r="Q312" s="406"/>
      <c r="R312" s="471"/>
      <c r="S312" s="406"/>
      <c r="T312" s="448"/>
      <c r="U312" s="298"/>
      <c r="V312" s="355"/>
      <c r="W312" s="471"/>
      <c r="X312" s="406"/>
      <c r="Y312" s="406"/>
      <c r="Z312" s="406"/>
      <c r="AA312" s="406"/>
      <c r="AB312" s="406"/>
      <c r="AC312" s="395"/>
      <c r="AD312" s="453" t="n">
        <f aca="false">SUM(D312:E312,H312:I312,J312:O312)</f>
        <v>0</v>
      </c>
      <c r="AE312" s="454" t="n">
        <f aca="false">SUM(D312:E312,H312:I312,J312:O312)</f>
        <v>0</v>
      </c>
      <c r="AF312" s="455" t="n">
        <f aca="false">+SUM(D312:E312,H312:I312,J312,P312:S312)</f>
        <v>0</v>
      </c>
      <c r="AG312" s="456" t="n">
        <f aca="false">+SUM(D312:E312,H312:I312,J312,P312:R312,T312)</f>
        <v>0</v>
      </c>
      <c r="AH312" s="454" t="n">
        <f aca="false">SUM(F312:G312,U312:X312,Z312:AB312)</f>
        <v>0</v>
      </c>
      <c r="AI312" s="456" t="n">
        <f aca="false">SUM(F312:G312,U312:W312,Y312,Z312:AB312)</f>
        <v>0</v>
      </c>
    </row>
    <row r="313" customFormat="false" ht="13.1" hidden="false" customHeight="false" outlineLevel="0" collapsed="false">
      <c r="A313" s="395"/>
      <c r="B313" s="474" t="n">
        <v>2304</v>
      </c>
      <c r="C313" s="448" t="n">
        <f aca="false">+IF(C312&gt;=1,C312+1,0)</f>
        <v>293</v>
      </c>
      <c r="D313" s="477"/>
      <c r="E313" s="478"/>
      <c r="F313" s="479"/>
      <c r="G313" s="448"/>
      <c r="H313" s="395"/>
      <c r="I313" s="487"/>
      <c r="J313" s="359"/>
      <c r="K313" s="479"/>
      <c r="L313" s="406"/>
      <c r="M313" s="406"/>
      <c r="N313" s="406"/>
      <c r="O313" s="359"/>
      <c r="P313" s="477"/>
      <c r="Q313" s="406"/>
      <c r="R313" s="471"/>
      <c r="S313" s="406"/>
      <c r="T313" s="448"/>
      <c r="U313" s="298"/>
      <c r="V313" s="355"/>
      <c r="W313" s="471"/>
      <c r="X313" s="406"/>
      <c r="Y313" s="406"/>
      <c r="Z313" s="406"/>
      <c r="AA313" s="406"/>
      <c r="AB313" s="406"/>
      <c r="AC313" s="395"/>
      <c r="AD313" s="453" t="n">
        <f aca="false">SUM(D313:E313,H313:I313,J313:O313)</f>
        <v>0</v>
      </c>
      <c r="AE313" s="454" t="n">
        <f aca="false">SUM(D313:E313,H313:I313,J313:O313)</f>
        <v>0</v>
      </c>
      <c r="AF313" s="455" t="n">
        <f aca="false">+SUM(D313:E313,H313:I313,J313,P313:S313)</f>
        <v>0</v>
      </c>
      <c r="AG313" s="456" t="n">
        <f aca="false">+SUM(D313:E313,H313:I313,J313,P313:R313,T313)</f>
        <v>0</v>
      </c>
      <c r="AH313" s="454" t="n">
        <f aca="false">SUM(F313:G313,U313:X313,Z313:AB313)</f>
        <v>0</v>
      </c>
      <c r="AI313" s="456" t="n">
        <f aca="false">SUM(F313:G313,U313:W313,Y313,Z313:AB313)</f>
        <v>0</v>
      </c>
    </row>
    <row r="314" customFormat="false" ht="13.1" hidden="false" customHeight="false" outlineLevel="0" collapsed="false">
      <c r="A314" s="395"/>
      <c r="B314" s="474" t="n">
        <v>2305</v>
      </c>
      <c r="C314" s="448" t="n">
        <f aca="false">+IF(C313&gt;=1,C313+1,0)</f>
        <v>294</v>
      </c>
      <c r="D314" s="477"/>
      <c r="E314" s="478"/>
      <c r="F314" s="479"/>
      <c r="G314" s="448"/>
      <c r="H314" s="395"/>
      <c r="I314" s="487"/>
      <c r="J314" s="359"/>
      <c r="K314" s="479"/>
      <c r="L314" s="406"/>
      <c r="M314" s="406"/>
      <c r="N314" s="406"/>
      <c r="O314" s="359"/>
      <c r="P314" s="477"/>
      <c r="Q314" s="406"/>
      <c r="R314" s="471"/>
      <c r="S314" s="406"/>
      <c r="T314" s="448"/>
      <c r="U314" s="298"/>
      <c r="V314" s="355"/>
      <c r="W314" s="471"/>
      <c r="X314" s="406"/>
      <c r="Y314" s="406"/>
      <c r="Z314" s="406"/>
      <c r="AA314" s="406"/>
      <c r="AB314" s="406"/>
      <c r="AC314" s="395"/>
      <c r="AD314" s="453" t="n">
        <f aca="false">SUM(D314:E314,H314:I314,J314:O314)</f>
        <v>0</v>
      </c>
      <c r="AE314" s="454" t="n">
        <f aca="false">SUM(D314:E314,H314:I314,J314:O314)</f>
        <v>0</v>
      </c>
      <c r="AF314" s="455" t="n">
        <f aca="false">+SUM(D314:E314,H314:I314,J314,P314:S314)</f>
        <v>0</v>
      </c>
      <c r="AG314" s="456" t="n">
        <f aca="false">+SUM(D314:E314,H314:I314,J314,P314:R314,T314)</f>
        <v>0</v>
      </c>
      <c r="AH314" s="454" t="n">
        <f aca="false">SUM(F314:G314,U314:X314,Z314:AB314)</f>
        <v>0</v>
      </c>
      <c r="AI314" s="456" t="n">
        <f aca="false">SUM(F314:G314,U314:W314,Y314,Z314:AB314)</f>
        <v>0</v>
      </c>
    </row>
    <row r="315" customFormat="false" ht="13.1" hidden="false" customHeight="false" outlineLevel="0" collapsed="false">
      <c r="A315" s="395"/>
      <c r="B315" s="474" t="n">
        <v>2306</v>
      </c>
      <c r="C315" s="448" t="n">
        <f aca="false">+IF(C314&gt;=1,C314+1,0)</f>
        <v>295</v>
      </c>
      <c r="D315" s="477"/>
      <c r="E315" s="478"/>
      <c r="F315" s="479"/>
      <c r="G315" s="448"/>
      <c r="H315" s="395"/>
      <c r="I315" s="487"/>
      <c r="J315" s="359"/>
      <c r="K315" s="479"/>
      <c r="L315" s="406"/>
      <c r="M315" s="406"/>
      <c r="N315" s="406"/>
      <c r="O315" s="359"/>
      <c r="P315" s="477"/>
      <c r="Q315" s="406"/>
      <c r="R315" s="471"/>
      <c r="S315" s="406"/>
      <c r="T315" s="448"/>
      <c r="U315" s="298"/>
      <c r="V315" s="355"/>
      <c r="W315" s="471"/>
      <c r="X315" s="406"/>
      <c r="Y315" s="406"/>
      <c r="Z315" s="406"/>
      <c r="AA315" s="406"/>
      <c r="AB315" s="406"/>
      <c r="AC315" s="395"/>
      <c r="AD315" s="453" t="n">
        <f aca="false">SUM(D315:E315,H315:I315,J315:O315)</f>
        <v>0</v>
      </c>
      <c r="AE315" s="454" t="n">
        <f aca="false">SUM(D315:E315,H315:I315,J315:O315)</f>
        <v>0</v>
      </c>
      <c r="AF315" s="455" t="n">
        <f aca="false">+SUM(D315:E315,H315:I315,J315,P315:S315)</f>
        <v>0</v>
      </c>
      <c r="AG315" s="456" t="n">
        <f aca="false">+SUM(D315:E315,H315:I315,J315,P315:R315,T315)</f>
        <v>0</v>
      </c>
      <c r="AH315" s="454" t="n">
        <f aca="false">SUM(F315:G315,U315:X315,Z315:AB315)</f>
        <v>0</v>
      </c>
      <c r="AI315" s="456" t="n">
        <f aca="false">SUM(F315:G315,U315:W315,Y315,Z315:AB315)</f>
        <v>0</v>
      </c>
    </row>
    <row r="316" customFormat="false" ht="13.1" hidden="false" customHeight="false" outlineLevel="0" collapsed="false">
      <c r="A316" s="395"/>
      <c r="B316" s="474" t="n">
        <v>2307</v>
      </c>
      <c r="C316" s="448" t="n">
        <f aca="false">+IF(C315&gt;=1,C315+1,0)</f>
        <v>296</v>
      </c>
      <c r="D316" s="477"/>
      <c r="E316" s="478"/>
      <c r="F316" s="479"/>
      <c r="G316" s="448"/>
      <c r="H316" s="395"/>
      <c r="I316" s="487"/>
      <c r="J316" s="359"/>
      <c r="K316" s="479"/>
      <c r="L316" s="406"/>
      <c r="M316" s="406"/>
      <c r="N316" s="406"/>
      <c r="O316" s="359"/>
      <c r="P316" s="477"/>
      <c r="Q316" s="406"/>
      <c r="R316" s="471"/>
      <c r="S316" s="406"/>
      <c r="T316" s="448"/>
      <c r="U316" s="298"/>
      <c r="V316" s="355"/>
      <c r="W316" s="471"/>
      <c r="X316" s="406"/>
      <c r="Y316" s="406"/>
      <c r="Z316" s="406"/>
      <c r="AA316" s="406"/>
      <c r="AB316" s="406"/>
      <c r="AC316" s="395"/>
      <c r="AD316" s="453" t="n">
        <f aca="false">SUM(D316:E316,H316:I316,J316:O316)</f>
        <v>0</v>
      </c>
      <c r="AE316" s="454" t="n">
        <f aca="false">SUM(D316:E316,H316:I316,J316:O316)</f>
        <v>0</v>
      </c>
      <c r="AF316" s="455" t="n">
        <f aca="false">+SUM(D316:E316,H316:I316,J316,P316:S316)</f>
        <v>0</v>
      </c>
      <c r="AG316" s="456" t="n">
        <f aca="false">+SUM(D316:E316,H316:I316,J316,P316:R316,T316)</f>
        <v>0</v>
      </c>
      <c r="AH316" s="454" t="n">
        <f aca="false">SUM(F316:G316,U316:X316,Z316:AB316)</f>
        <v>0</v>
      </c>
      <c r="AI316" s="456" t="n">
        <f aca="false">SUM(F316:G316,U316:W316,Y316,Z316:AB316)</f>
        <v>0</v>
      </c>
    </row>
    <row r="317" customFormat="false" ht="13.1" hidden="false" customHeight="false" outlineLevel="0" collapsed="false">
      <c r="A317" s="395"/>
      <c r="B317" s="474" t="n">
        <v>2308</v>
      </c>
      <c r="C317" s="448" t="n">
        <f aca="false">+IF(C316&gt;=1,C316+1,0)</f>
        <v>297</v>
      </c>
      <c r="D317" s="477"/>
      <c r="E317" s="478"/>
      <c r="F317" s="479"/>
      <c r="G317" s="448"/>
      <c r="H317" s="395"/>
      <c r="I317" s="487"/>
      <c r="J317" s="359"/>
      <c r="K317" s="479"/>
      <c r="L317" s="406"/>
      <c r="M317" s="406"/>
      <c r="N317" s="406"/>
      <c r="O317" s="359"/>
      <c r="P317" s="477"/>
      <c r="Q317" s="406"/>
      <c r="R317" s="471"/>
      <c r="S317" s="406"/>
      <c r="T317" s="448"/>
      <c r="U317" s="298"/>
      <c r="V317" s="355"/>
      <c r="W317" s="471"/>
      <c r="X317" s="406"/>
      <c r="Y317" s="406"/>
      <c r="Z317" s="406"/>
      <c r="AA317" s="406"/>
      <c r="AB317" s="406"/>
      <c r="AC317" s="395"/>
      <c r="AD317" s="453" t="n">
        <f aca="false">SUM(D317:E317,H317:I317,J317:O317)</f>
        <v>0</v>
      </c>
      <c r="AE317" s="454" t="n">
        <f aca="false">SUM(D317:E317,H317:I317,J317:O317)</f>
        <v>0</v>
      </c>
      <c r="AF317" s="455" t="n">
        <f aca="false">+SUM(D317:E317,H317:I317,J317,P317:S317)</f>
        <v>0</v>
      </c>
      <c r="AG317" s="456" t="n">
        <f aca="false">+SUM(D317:E317,H317:I317,J317,P317:R317,T317)</f>
        <v>0</v>
      </c>
      <c r="AH317" s="454" t="n">
        <f aca="false">SUM(F317:G317,U317:X317,Z317:AB317)</f>
        <v>0</v>
      </c>
      <c r="AI317" s="456" t="n">
        <f aca="false">SUM(F317:G317,U317:W317,Y317,Z317:AB317)</f>
        <v>0</v>
      </c>
    </row>
    <row r="318" customFormat="false" ht="13.1" hidden="false" customHeight="false" outlineLevel="0" collapsed="false">
      <c r="A318" s="395"/>
      <c r="B318" s="474" t="n">
        <v>2309</v>
      </c>
      <c r="C318" s="448" t="n">
        <f aca="false">+IF(C317&gt;=1,C317+1,0)</f>
        <v>298</v>
      </c>
      <c r="D318" s="477"/>
      <c r="E318" s="478"/>
      <c r="F318" s="479"/>
      <c r="G318" s="448"/>
      <c r="H318" s="395"/>
      <c r="I318" s="487"/>
      <c r="J318" s="359"/>
      <c r="K318" s="479"/>
      <c r="L318" s="406"/>
      <c r="M318" s="406"/>
      <c r="N318" s="406"/>
      <c r="O318" s="359"/>
      <c r="P318" s="477"/>
      <c r="Q318" s="406"/>
      <c r="R318" s="471"/>
      <c r="S318" s="406"/>
      <c r="T318" s="448"/>
      <c r="U318" s="298"/>
      <c r="V318" s="355"/>
      <c r="W318" s="471"/>
      <c r="X318" s="406"/>
      <c r="Y318" s="406"/>
      <c r="Z318" s="406"/>
      <c r="AA318" s="406"/>
      <c r="AB318" s="406"/>
      <c r="AC318" s="395"/>
      <c r="AD318" s="453" t="n">
        <f aca="false">SUM(D318:E318,H318:I318,J318:O318)</f>
        <v>0</v>
      </c>
      <c r="AE318" s="454" t="n">
        <f aca="false">SUM(D318:E318,H318:I318,J318:O318)</f>
        <v>0</v>
      </c>
      <c r="AF318" s="455" t="n">
        <f aca="false">+SUM(D318:E318,H318:I318,J318,P318:S318)</f>
        <v>0</v>
      </c>
      <c r="AG318" s="456" t="n">
        <f aca="false">+SUM(D318:E318,H318:I318,J318,P318:R318,T318)</f>
        <v>0</v>
      </c>
      <c r="AH318" s="454" t="n">
        <f aca="false">SUM(F318:G318,U318:X318,Z318:AB318)</f>
        <v>0</v>
      </c>
      <c r="AI318" s="456" t="n">
        <f aca="false">SUM(F318:G318,U318:W318,Y318,Z318:AB318)</f>
        <v>0</v>
      </c>
    </row>
    <row r="319" customFormat="false" ht="13.1" hidden="false" customHeight="false" outlineLevel="0" collapsed="false">
      <c r="A319" s="395"/>
      <c r="B319" s="474" t="n">
        <v>2310</v>
      </c>
      <c r="C319" s="448" t="n">
        <f aca="false">+IF(C318&gt;=1,C318+1,0)</f>
        <v>299</v>
      </c>
      <c r="D319" s="477"/>
      <c r="E319" s="478"/>
      <c r="F319" s="479"/>
      <c r="G319" s="448"/>
      <c r="H319" s="395"/>
      <c r="I319" s="487"/>
      <c r="J319" s="359"/>
      <c r="K319" s="479"/>
      <c r="L319" s="406"/>
      <c r="M319" s="406"/>
      <c r="N319" s="406"/>
      <c r="O319" s="359"/>
      <c r="P319" s="477"/>
      <c r="Q319" s="406"/>
      <c r="R319" s="471"/>
      <c r="S319" s="406"/>
      <c r="T319" s="448"/>
      <c r="U319" s="298"/>
      <c r="V319" s="355"/>
      <c r="W319" s="471"/>
      <c r="X319" s="406"/>
      <c r="Y319" s="406"/>
      <c r="Z319" s="406"/>
      <c r="AA319" s="406"/>
      <c r="AB319" s="406"/>
      <c r="AC319" s="395"/>
      <c r="AD319" s="453" t="n">
        <f aca="false">SUM(D319:E319,H319:I319,J319:O319)</f>
        <v>0</v>
      </c>
      <c r="AE319" s="454" t="n">
        <f aca="false">SUM(D319:E319,H319:I319,J319:O319)</f>
        <v>0</v>
      </c>
      <c r="AF319" s="455" t="n">
        <f aca="false">+SUM(D319:E319,H319:I319,J319,P319:S319)</f>
        <v>0</v>
      </c>
      <c r="AG319" s="456" t="n">
        <f aca="false">+SUM(D319:E319,H319:I319,J319,P319:R319,T319)</f>
        <v>0</v>
      </c>
      <c r="AH319" s="454" t="n">
        <f aca="false">SUM(F319:G319,U319:X319,Z319:AB319)</f>
        <v>0</v>
      </c>
      <c r="AI319" s="456" t="n">
        <f aca="false">SUM(F319:G319,U319:W319,Y319,Z319:AB319)</f>
        <v>0</v>
      </c>
    </row>
    <row r="320" customFormat="false" ht="13.1" hidden="false" customHeight="false" outlineLevel="0" collapsed="false">
      <c r="A320" s="395"/>
      <c r="B320" s="474" t="n">
        <v>2311</v>
      </c>
      <c r="C320" s="448" t="n">
        <f aca="false">+IF(C319&gt;=1,C319+1,0)</f>
        <v>300</v>
      </c>
      <c r="D320" s="477"/>
      <c r="E320" s="478"/>
      <c r="F320" s="479"/>
      <c r="G320" s="448"/>
      <c r="H320" s="395"/>
      <c r="I320" s="487"/>
      <c r="J320" s="359"/>
      <c r="K320" s="479"/>
      <c r="L320" s="406"/>
      <c r="M320" s="406"/>
      <c r="N320" s="406"/>
      <c r="O320" s="359"/>
      <c r="P320" s="477"/>
      <c r="Q320" s="406"/>
      <c r="R320" s="471"/>
      <c r="S320" s="406"/>
      <c r="T320" s="448"/>
      <c r="U320" s="298"/>
      <c r="V320" s="355"/>
      <c r="W320" s="471"/>
      <c r="X320" s="406"/>
      <c r="Y320" s="406"/>
      <c r="Z320" s="406"/>
      <c r="AA320" s="406"/>
      <c r="AB320" s="406"/>
      <c r="AC320" s="395"/>
      <c r="AD320" s="453" t="n">
        <f aca="false">SUM(D320:E320,H320:I320,J320:O320)</f>
        <v>0</v>
      </c>
      <c r="AE320" s="454" t="n">
        <f aca="false">SUM(D320:E320,H320:I320,J320:O320)</f>
        <v>0</v>
      </c>
      <c r="AF320" s="455" t="n">
        <f aca="false">+SUM(D320:E320,H320:I320,J320,P320:S320)</f>
        <v>0</v>
      </c>
      <c r="AG320" s="456" t="n">
        <f aca="false">+SUM(D320:E320,H320:I320,J320,P320:R320,T320)</f>
        <v>0</v>
      </c>
      <c r="AH320" s="454" t="n">
        <f aca="false">SUM(F320:G320,U320:X320,Z320:AB320)</f>
        <v>0</v>
      </c>
      <c r="AI320" s="456" t="n">
        <f aca="false">SUM(F320:G320,U320:W320,Y320,Z320:AB320)</f>
        <v>0</v>
      </c>
    </row>
    <row r="321" customFormat="false" ht="13.1" hidden="false" customHeight="false" outlineLevel="0" collapsed="false">
      <c r="A321" s="395"/>
      <c r="B321" s="474" t="n">
        <v>2312</v>
      </c>
      <c r="C321" s="448" t="n">
        <f aca="false">+IF(C320&gt;=1,C320+1,0)</f>
        <v>301</v>
      </c>
      <c r="D321" s="477"/>
      <c r="E321" s="478"/>
      <c r="F321" s="479"/>
      <c r="G321" s="448"/>
      <c r="H321" s="395"/>
      <c r="I321" s="487"/>
      <c r="J321" s="359"/>
      <c r="K321" s="479"/>
      <c r="L321" s="406"/>
      <c r="M321" s="406"/>
      <c r="N321" s="406"/>
      <c r="O321" s="359"/>
      <c r="P321" s="477"/>
      <c r="Q321" s="406"/>
      <c r="R321" s="471"/>
      <c r="S321" s="406"/>
      <c r="T321" s="448"/>
      <c r="U321" s="298"/>
      <c r="V321" s="355"/>
      <c r="W321" s="471"/>
      <c r="X321" s="406"/>
      <c r="Y321" s="406"/>
      <c r="Z321" s="406"/>
      <c r="AA321" s="406"/>
      <c r="AB321" s="406"/>
      <c r="AC321" s="395"/>
      <c r="AD321" s="453" t="n">
        <f aca="false">SUM(D321:E321,H321:I321,J321:O321)</f>
        <v>0</v>
      </c>
      <c r="AE321" s="454" t="n">
        <f aca="false">SUM(D321:E321,H321:I321,J321:O321)</f>
        <v>0</v>
      </c>
      <c r="AF321" s="455" t="n">
        <f aca="false">+SUM(D321:E321,H321:I321,J321,P321:S321)</f>
        <v>0</v>
      </c>
      <c r="AG321" s="456" t="n">
        <f aca="false">+SUM(D321:E321,H321:I321,J321,P321:R321,T321)</f>
        <v>0</v>
      </c>
      <c r="AH321" s="454" t="n">
        <f aca="false">SUM(F321:G321,U321:X321,Z321:AB321)</f>
        <v>0</v>
      </c>
      <c r="AI321" s="456" t="n">
        <f aca="false">SUM(F321:G321,U321:W321,Y321,Z321:AB321)</f>
        <v>0</v>
      </c>
    </row>
    <row r="322" customFormat="false" ht="13.1" hidden="false" customHeight="false" outlineLevel="0" collapsed="false">
      <c r="A322" s="395"/>
      <c r="B322" s="474" t="n">
        <v>2313</v>
      </c>
      <c r="C322" s="448" t="n">
        <f aca="false">+IF(C321&gt;=1,C321+1,0)</f>
        <v>302</v>
      </c>
      <c r="D322" s="477"/>
      <c r="E322" s="478"/>
      <c r="F322" s="479"/>
      <c r="G322" s="448"/>
      <c r="H322" s="395"/>
      <c r="I322" s="487"/>
      <c r="J322" s="359"/>
      <c r="K322" s="479"/>
      <c r="L322" s="406"/>
      <c r="M322" s="406"/>
      <c r="N322" s="406"/>
      <c r="O322" s="359"/>
      <c r="P322" s="477"/>
      <c r="Q322" s="406"/>
      <c r="R322" s="471"/>
      <c r="S322" s="406"/>
      <c r="T322" s="448"/>
      <c r="U322" s="298"/>
      <c r="V322" s="355"/>
      <c r="W322" s="471"/>
      <c r="X322" s="406"/>
      <c r="Y322" s="406"/>
      <c r="Z322" s="406"/>
      <c r="AA322" s="406"/>
      <c r="AB322" s="406"/>
      <c r="AC322" s="395"/>
      <c r="AD322" s="453" t="n">
        <f aca="false">SUM(D322:E322,H322:I322,J322:O322)</f>
        <v>0</v>
      </c>
      <c r="AE322" s="454" t="n">
        <f aca="false">SUM(D322:E322,H322:I322,J322:O322)</f>
        <v>0</v>
      </c>
      <c r="AF322" s="455" t="n">
        <f aca="false">+SUM(D322:E322,H322:I322,J322,P322:S322)</f>
        <v>0</v>
      </c>
      <c r="AG322" s="456" t="n">
        <f aca="false">+SUM(D322:E322,H322:I322,J322,P322:R322,T322)</f>
        <v>0</v>
      </c>
      <c r="AH322" s="454" t="n">
        <f aca="false">SUM(F322:G322,U322:X322,Z322:AB322)</f>
        <v>0</v>
      </c>
      <c r="AI322" s="456" t="n">
        <f aca="false">SUM(F322:G322,U322:W322,Y322,Z322:AB322)</f>
        <v>0</v>
      </c>
    </row>
    <row r="323" customFormat="false" ht="13.1" hidden="false" customHeight="false" outlineLevel="0" collapsed="false">
      <c r="A323" s="395"/>
      <c r="B323" s="474" t="n">
        <v>2314</v>
      </c>
      <c r="C323" s="448" t="n">
        <f aca="false">+IF(C322&gt;=1,C322+1,0)</f>
        <v>303</v>
      </c>
      <c r="D323" s="477"/>
      <c r="E323" s="478"/>
      <c r="F323" s="479"/>
      <c r="G323" s="448"/>
      <c r="H323" s="395"/>
      <c r="I323" s="487"/>
      <c r="J323" s="359"/>
      <c r="K323" s="479"/>
      <c r="L323" s="406"/>
      <c r="M323" s="406"/>
      <c r="N323" s="406"/>
      <c r="O323" s="359"/>
      <c r="P323" s="477"/>
      <c r="Q323" s="406"/>
      <c r="R323" s="471"/>
      <c r="S323" s="406"/>
      <c r="T323" s="448"/>
      <c r="U323" s="298"/>
      <c r="V323" s="355"/>
      <c r="W323" s="471"/>
      <c r="X323" s="406"/>
      <c r="Y323" s="406"/>
      <c r="Z323" s="406"/>
      <c r="AA323" s="406"/>
      <c r="AB323" s="406"/>
      <c r="AC323" s="395"/>
      <c r="AD323" s="453" t="n">
        <f aca="false">SUM(D323:E323,H323:I323,J323:O323)</f>
        <v>0</v>
      </c>
      <c r="AE323" s="454" t="n">
        <f aca="false">SUM(D323:E323,H323:I323,J323:O323)</f>
        <v>0</v>
      </c>
      <c r="AF323" s="455" t="n">
        <f aca="false">+SUM(D323:E323,H323:I323,J323,P323:S323)</f>
        <v>0</v>
      </c>
      <c r="AG323" s="456" t="n">
        <f aca="false">+SUM(D323:E323,H323:I323,J323,P323:R323,T323)</f>
        <v>0</v>
      </c>
      <c r="AH323" s="454" t="n">
        <f aca="false">SUM(F323:G323,U323:X323,Z323:AB323)</f>
        <v>0</v>
      </c>
      <c r="AI323" s="456" t="n">
        <f aca="false">SUM(F323:G323,U323:W323,Y323,Z323:AB323)</f>
        <v>0</v>
      </c>
    </row>
    <row r="324" customFormat="false" ht="13.1" hidden="false" customHeight="false" outlineLevel="0" collapsed="false">
      <c r="A324" s="395"/>
      <c r="B324" s="474" t="n">
        <v>2315</v>
      </c>
      <c r="C324" s="448" t="n">
        <f aca="false">+IF(C323&gt;=1,C323+1,0)</f>
        <v>304</v>
      </c>
      <c r="D324" s="477"/>
      <c r="E324" s="478"/>
      <c r="F324" s="479"/>
      <c r="G324" s="448"/>
      <c r="H324" s="395"/>
      <c r="I324" s="487"/>
      <c r="J324" s="359"/>
      <c r="K324" s="479"/>
      <c r="L324" s="406"/>
      <c r="M324" s="406"/>
      <c r="N324" s="406"/>
      <c r="O324" s="359"/>
      <c r="P324" s="477"/>
      <c r="Q324" s="406"/>
      <c r="R324" s="471"/>
      <c r="S324" s="406"/>
      <c r="T324" s="448"/>
      <c r="U324" s="298"/>
      <c r="V324" s="355"/>
      <c r="W324" s="471"/>
      <c r="X324" s="406"/>
      <c r="Y324" s="406"/>
      <c r="Z324" s="406"/>
      <c r="AA324" s="406"/>
      <c r="AB324" s="406"/>
      <c r="AC324" s="395"/>
      <c r="AD324" s="453" t="n">
        <f aca="false">SUM(D324:E324,H324:I324,J324:O324)</f>
        <v>0</v>
      </c>
      <c r="AE324" s="454" t="n">
        <f aca="false">SUM(D324:E324,H324:I324,J324:O324)</f>
        <v>0</v>
      </c>
      <c r="AF324" s="455" t="n">
        <f aca="false">+SUM(D324:E324,H324:I324,J324,P324:S324)</f>
        <v>0</v>
      </c>
      <c r="AG324" s="456" t="n">
        <f aca="false">+SUM(D324:E324,H324:I324,J324,P324:R324,T324)</f>
        <v>0</v>
      </c>
      <c r="AH324" s="454" t="n">
        <f aca="false">SUM(F324:G324,U324:X324,Z324:AB324)</f>
        <v>0</v>
      </c>
      <c r="AI324" s="456" t="n">
        <f aca="false">SUM(F324:G324,U324:W324,Y324,Z324:AB324)</f>
        <v>0</v>
      </c>
    </row>
    <row r="325" customFormat="false" ht="13.1" hidden="false" customHeight="false" outlineLevel="0" collapsed="false">
      <c r="A325" s="395"/>
      <c r="B325" s="474" t="n">
        <v>2316</v>
      </c>
      <c r="C325" s="448" t="n">
        <f aca="false">+IF(C324&gt;=1,C324+1,0)</f>
        <v>305</v>
      </c>
      <c r="D325" s="477"/>
      <c r="E325" s="478"/>
      <c r="F325" s="479"/>
      <c r="G325" s="448"/>
      <c r="H325" s="395"/>
      <c r="I325" s="487"/>
      <c r="J325" s="359"/>
      <c r="K325" s="479"/>
      <c r="L325" s="406"/>
      <c r="M325" s="406"/>
      <c r="N325" s="406"/>
      <c r="O325" s="359"/>
      <c r="P325" s="477"/>
      <c r="Q325" s="406"/>
      <c r="R325" s="471"/>
      <c r="S325" s="406"/>
      <c r="T325" s="448"/>
      <c r="U325" s="298"/>
      <c r="V325" s="355"/>
      <c r="W325" s="471"/>
      <c r="X325" s="406"/>
      <c r="Y325" s="406"/>
      <c r="Z325" s="406"/>
      <c r="AA325" s="406"/>
      <c r="AB325" s="406"/>
      <c r="AC325" s="395"/>
      <c r="AD325" s="453" t="n">
        <f aca="false">SUM(D325:E325,H325:I325,J325:O325)</f>
        <v>0</v>
      </c>
      <c r="AE325" s="454" t="n">
        <f aca="false">SUM(D325:E325,H325:I325,J325:O325)</f>
        <v>0</v>
      </c>
      <c r="AF325" s="455" t="n">
        <f aca="false">+SUM(D325:E325,H325:I325,J325,P325:S325)</f>
        <v>0</v>
      </c>
      <c r="AG325" s="456" t="n">
        <f aca="false">+SUM(D325:E325,H325:I325,J325,P325:R325,T325)</f>
        <v>0</v>
      </c>
      <c r="AH325" s="454" t="n">
        <f aca="false">SUM(F325:G325,U325:X325,Z325:AB325)</f>
        <v>0</v>
      </c>
      <c r="AI325" s="456" t="n">
        <f aca="false">SUM(F325:G325,U325:W325,Y325,Z325:AB325)</f>
        <v>0</v>
      </c>
    </row>
    <row r="326" customFormat="false" ht="13.1" hidden="false" customHeight="false" outlineLevel="0" collapsed="false">
      <c r="A326" s="395"/>
      <c r="B326" s="474" t="n">
        <v>2317</v>
      </c>
      <c r="C326" s="448" t="n">
        <f aca="false">+IF(C325&gt;=1,C325+1,0)</f>
        <v>306</v>
      </c>
      <c r="D326" s="477"/>
      <c r="E326" s="478"/>
      <c r="F326" s="479"/>
      <c r="G326" s="448"/>
      <c r="H326" s="395"/>
      <c r="I326" s="487"/>
      <c r="J326" s="359"/>
      <c r="K326" s="479"/>
      <c r="L326" s="406"/>
      <c r="M326" s="406"/>
      <c r="N326" s="406"/>
      <c r="O326" s="359"/>
      <c r="P326" s="477"/>
      <c r="Q326" s="406"/>
      <c r="R326" s="471"/>
      <c r="S326" s="406"/>
      <c r="T326" s="448"/>
      <c r="U326" s="298"/>
      <c r="V326" s="355"/>
      <c r="W326" s="471"/>
      <c r="X326" s="406"/>
      <c r="Y326" s="406"/>
      <c r="Z326" s="406"/>
      <c r="AA326" s="406"/>
      <c r="AB326" s="406"/>
      <c r="AC326" s="395"/>
      <c r="AD326" s="453" t="n">
        <f aca="false">SUM(D326:E326,H326:I326,J326:O326)</f>
        <v>0</v>
      </c>
      <c r="AE326" s="454" t="n">
        <f aca="false">SUM(D326:E326,H326:I326,J326:O326)</f>
        <v>0</v>
      </c>
      <c r="AF326" s="455" t="n">
        <f aca="false">+SUM(D326:E326,H326:I326,J326,P326:S326)</f>
        <v>0</v>
      </c>
      <c r="AG326" s="456" t="n">
        <f aca="false">+SUM(D326:E326,H326:I326,J326,P326:R326,T326)</f>
        <v>0</v>
      </c>
      <c r="AH326" s="454" t="n">
        <f aca="false">SUM(F326:G326,U326:X326,Z326:AB326)</f>
        <v>0</v>
      </c>
      <c r="AI326" s="456" t="n">
        <f aca="false">SUM(F326:G326,U326:W326,Y326,Z326:AB326)</f>
        <v>0</v>
      </c>
    </row>
    <row r="327" customFormat="false" ht="13.1" hidden="false" customHeight="false" outlineLevel="0" collapsed="false">
      <c r="A327" s="395"/>
      <c r="B327" s="474" t="n">
        <v>2318</v>
      </c>
      <c r="C327" s="448" t="n">
        <f aca="false">+IF(C326&gt;=1,C326+1,0)</f>
        <v>307</v>
      </c>
      <c r="D327" s="477"/>
      <c r="E327" s="478"/>
      <c r="F327" s="479"/>
      <c r="G327" s="448"/>
      <c r="H327" s="395"/>
      <c r="I327" s="487"/>
      <c r="J327" s="359"/>
      <c r="K327" s="479"/>
      <c r="L327" s="406"/>
      <c r="M327" s="406"/>
      <c r="N327" s="406"/>
      <c r="O327" s="359"/>
      <c r="P327" s="477"/>
      <c r="Q327" s="406"/>
      <c r="R327" s="471"/>
      <c r="S327" s="406"/>
      <c r="T327" s="448"/>
      <c r="U327" s="298"/>
      <c r="V327" s="355"/>
      <c r="W327" s="471"/>
      <c r="X327" s="406"/>
      <c r="Y327" s="406"/>
      <c r="Z327" s="406"/>
      <c r="AA327" s="406"/>
      <c r="AB327" s="406"/>
      <c r="AC327" s="395"/>
      <c r="AD327" s="453" t="n">
        <f aca="false">SUM(D327:E327,H327:I327,J327:O327)</f>
        <v>0</v>
      </c>
      <c r="AE327" s="454" t="n">
        <f aca="false">SUM(D327:E327,H327:I327,J327:O327)</f>
        <v>0</v>
      </c>
      <c r="AF327" s="455" t="n">
        <f aca="false">+SUM(D327:E327,H327:I327,J327,P327:S327)</f>
        <v>0</v>
      </c>
      <c r="AG327" s="456" t="n">
        <f aca="false">+SUM(D327:E327,H327:I327,J327,P327:R327,T327)</f>
        <v>0</v>
      </c>
      <c r="AH327" s="454" t="n">
        <f aca="false">SUM(F327:G327,U327:X327,Z327:AB327)</f>
        <v>0</v>
      </c>
      <c r="AI327" s="456" t="n">
        <f aca="false">SUM(F327:G327,U327:W327,Y327,Z327:AB327)</f>
        <v>0</v>
      </c>
    </row>
    <row r="328" customFormat="false" ht="13.1" hidden="false" customHeight="false" outlineLevel="0" collapsed="false">
      <c r="A328" s="395"/>
      <c r="B328" s="474" t="n">
        <v>2319</v>
      </c>
      <c r="C328" s="448" t="n">
        <f aca="false">+IF(C327&gt;=1,C327+1,0)</f>
        <v>308</v>
      </c>
      <c r="D328" s="477"/>
      <c r="E328" s="478"/>
      <c r="F328" s="479"/>
      <c r="G328" s="448"/>
      <c r="H328" s="395"/>
      <c r="I328" s="487"/>
      <c r="J328" s="359"/>
      <c r="K328" s="479"/>
      <c r="L328" s="406"/>
      <c r="M328" s="406"/>
      <c r="N328" s="406"/>
      <c r="O328" s="359"/>
      <c r="P328" s="477"/>
      <c r="Q328" s="406"/>
      <c r="R328" s="471"/>
      <c r="S328" s="406"/>
      <c r="T328" s="448"/>
      <c r="U328" s="298"/>
      <c r="V328" s="355"/>
      <c r="W328" s="471"/>
      <c r="X328" s="406"/>
      <c r="Y328" s="406"/>
      <c r="Z328" s="406"/>
      <c r="AA328" s="406"/>
      <c r="AB328" s="406"/>
      <c r="AC328" s="395"/>
      <c r="AD328" s="453" t="n">
        <f aca="false">SUM(D328:E328,H328:I328,J328:O328)</f>
        <v>0</v>
      </c>
      <c r="AE328" s="454" t="n">
        <f aca="false">SUM(D328:E328,H328:I328,J328:O328)</f>
        <v>0</v>
      </c>
      <c r="AF328" s="455" t="n">
        <f aca="false">+SUM(D328:E328,H328:I328,J328,P328:S328)</f>
        <v>0</v>
      </c>
      <c r="AG328" s="456" t="n">
        <f aca="false">+SUM(D328:E328,H328:I328,J328,P328:R328,T328)</f>
        <v>0</v>
      </c>
      <c r="AH328" s="454" t="n">
        <f aca="false">SUM(F328:G328,U328:X328,Z328:AB328)</f>
        <v>0</v>
      </c>
      <c r="AI328" s="456" t="n">
        <f aca="false">SUM(F328:G328,U328:W328,Y328,Z328:AB328)</f>
        <v>0</v>
      </c>
    </row>
    <row r="329" customFormat="false" ht="13.1" hidden="false" customHeight="false" outlineLevel="0" collapsed="false">
      <c r="A329" s="395"/>
      <c r="B329" s="474" t="n">
        <v>2320</v>
      </c>
      <c r="C329" s="448" t="n">
        <f aca="false">+IF(C328&gt;=1,C328+1,0)</f>
        <v>309</v>
      </c>
      <c r="D329" s="477"/>
      <c r="E329" s="478"/>
      <c r="F329" s="479"/>
      <c r="G329" s="448"/>
      <c r="H329" s="395"/>
      <c r="I329" s="487"/>
      <c r="J329" s="359"/>
      <c r="K329" s="479"/>
      <c r="L329" s="406"/>
      <c r="M329" s="406"/>
      <c r="N329" s="406"/>
      <c r="O329" s="359"/>
      <c r="P329" s="477"/>
      <c r="Q329" s="406"/>
      <c r="R329" s="471"/>
      <c r="S329" s="406"/>
      <c r="T329" s="448"/>
      <c r="U329" s="298"/>
      <c r="V329" s="355"/>
      <c r="W329" s="471"/>
      <c r="X329" s="406"/>
      <c r="Y329" s="406"/>
      <c r="Z329" s="406"/>
      <c r="AA329" s="406"/>
      <c r="AB329" s="406"/>
      <c r="AC329" s="395"/>
      <c r="AD329" s="453" t="n">
        <f aca="false">SUM(D329:E329,H329:I329,J329:O329)</f>
        <v>0</v>
      </c>
      <c r="AE329" s="454" t="n">
        <f aca="false">SUM(D329:E329,H329:I329,J329:O329)</f>
        <v>0</v>
      </c>
      <c r="AF329" s="455" t="n">
        <f aca="false">+SUM(D329:E329,H329:I329,J329,P329:S329)</f>
        <v>0</v>
      </c>
      <c r="AG329" s="456" t="n">
        <f aca="false">+SUM(D329:E329,H329:I329,J329,P329:R329,T329)</f>
        <v>0</v>
      </c>
      <c r="AH329" s="454" t="n">
        <f aca="false">SUM(F329:G329,U329:X329,Z329:AB329)</f>
        <v>0</v>
      </c>
      <c r="AI329" s="456" t="n">
        <f aca="false">SUM(F329:G329,U329:W329,Y329,Z329:AB329)</f>
        <v>0</v>
      </c>
    </row>
    <row r="330" customFormat="false" ht="13.1" hidden="false" customHeight="false" outlineLevel="0" collapsed="false">
      <c r="A330" s="395"/>
      <c r="B330" s="474" t="n">
        <v>2321</v>
      </c>
      <c r="C330" s="448" t="n">
        <f aca="false">+IF(C329&gt;=1,C329+1,0)</f>
        <v>310</v>
      </c>
      <c r="D330" s="477"/>
      <c r="E330" s="478"/>
      <c r="F330" s="479"/>
      <c r="G330" s="448"/>
      <c r="H330" s="395"/>
      <c r="I330" s="487"/>
      <c r="J330" s="359"/>
      <c r="K330" s="479"/>
      <c r="L330" s="406"/>
      <c r="M330" s="406"/>
      <c r="N330" s="406"/>
      <c r="O330" s="359"/>
      <c r="P330" s="477"/>
      <c r="Q330" s="406"/>
      <c r="R330" s="471"/>
      <c r="S330" s="406"/>
      <c r="T330" s="448"/>
      <c r="U330" s="298"/>
      <c r="V330" s="355"/>
      <c r="W330" s="471"/>
      <c r="X330" s="406"/>
      <c r="Y330" s="406"/>
      <c r="Z330" s="406"/>
      <c r="AA330" s="406"/>
      <c r="AB330" s="406"/>
      <c r="AC330" s="395"/>
      <c r="AD330" s="453" t="n">
        <f aca="false">SUM(D330:E330,H330:I330,J330:O330)</f>
        <v>0</v>
      </c>
      <c r="AE330" s="454" t="n">
        <f aca="false">SUM(D330:E330,H330:I330,J330:O330)</f>
        <v>0</v>
      </c>
      <c r="AF330" s="455" t="n">
        <f aca="false">+SUM(D330:E330,H330:I330,J330,P330:S330)</f>
        <v>0</v>
      </c>
      <c r="AG330" s="456" t="n">
        <f aca="false">+SUM(D330:E330,H330:I330,J330,P330:R330,T330)</f>
        <v>0</v>
      </c>
      <c r="AH330" s="454" t="n">
        <f aca="false">SUM(F330:G330,U330:X330,Z330:AB330)</f>
        <v>0</v>
      </c>
      <c r="AI330" s="456" t="n">
        <f aca="false">SUM(F330:G330,U330:W330,Y330,Z330:AB330)</f>
        <v>0</v>
      </c>
    </row>
    <row r="331" customFormat="false" ht="13.1" hidden="false" customHeight="false" outlineLevel="0" collapsed="false">
      <c r="A331" s="395"/>
      <c r="B331" s="474" t="n">
        <v>2322</v>
      </c>
      <c r="C331" s="448" t="n">
        <f aca="false">+IF(C330&gt;=1,C330+1,0)</f>
        <v>311</v>
      </c>
      <c r="D331" s="477"/>
      <c r="E331" s="478"/>
      <c r="F331" s="479"/>
      <c r="G331" s="448"/>
      <c r="H331" s="395"/>
      <c r="I331" s="487"/>
      <c r="J331" s="359"/>
      <c r="K331" s="479"/>
      <c r="L331" s="406"/>
      <c r="M331" s="406"/>
      <c r="N331" s="406"/>
      <c r="O331" s="359"/>
      <c r="P331" s="477"/>
      <c r="Q331" s="406"/>
      <c r="R331" s="471"/>
      <c r="S331" s="406"/>
      <c r="T331" s="448"/>
      <c r="U331" s="298"/>
      <c r="V331" s="355"/>
      <c r="W331" s="471"/>
      <c r="X331" s="406"/>
      <c r="Y331" s="406"/>
      <c r="Z331" s="406"/>
      <c r="AA331" s="406"/>
      <c r="AB331" s="406"/>
      <c r="AC331" s="395"/>
      <c r="AD331" s="453" t="n">
        <f aca="false">SUM(D331:E331,H331:I331,J331:O331)</f>
        <v>0</v>
      </c>
      <c r="AE331" s="454" t="n">
        <f aca="false">SUM(D331:E331,H331:I331,J331:O331)</f>
        <v>0</v>
      </c>
      <c r="AF331" s="455" t="n">
        <f aca="false">+SUM(D331:E331,H331:I331,J331,P331:S331)</f>
        <v>0</v>
      </c>
      <c r="AG331" s="456" t="n">
        <f aca="false">+SUM(D331:E331,H331:I331,J331,P331:R331,T331)</f>
        <v>0</v>
      </c>
      <c r="AH331" s="454" t="n">
        <f aca="false">SUM(F331:G331,U331:X331,Z331:AB331)</f>
        <v>0</v>
      </c>
      <c r="AI331" s="456" t="n">
        <f aca="false">SUM(F331:G331,U331:W331,Y331,Z331:AB331)</f>
        <v>0</v>
      </c>
    </row>
    <row r="332" customFormat="false" ht="13.1" hidden="false" customHeight="false" outlineLevel="0" collapsed="false">
      <c r="A332" s="395"/>
      <c r="B332" s="474" t="n">
        <v>2323</v>
      </c>
      <c r="C332" s="448" t="n">
        <f aca="false">+IF(C331&gt;=1,C331+1,0)</f>
        <v>312</v>
      </c>
      <c r="D332" s="477"/>
      <c r="E332" s="478"/>
      <c r="F332" s="479"/>
      <c r="G332" s="448"/>
      <c r="H332" s="395"/>
      <c r="I332" s="487"/>
      <c r="J332" s="359"/>
      <c r="K332" s="479"/>
      <c r="L332" s="406"/>
      <c r="M332" s="406"/>
      <c r="N332" s="406"/>
      <c r="O332" s="359"/>
      <c r="P332" s="477"/>
      <c r="Q332" s="406"/>
      <c r="R332" s="471"/>
      <c r="S332" s="406"/>
      <c r="T332" s="448"/>
      <c r="U332" s="298"/>
      <c r="V332" s="355"/>
      <c r="W332" s="471"/>
      <c r="X332" s="406"/>
      <c r="Y332" s="406"/>
      <c r="Z332" s="406"/>
      <c r="AA332" s="406"/>
      <c r="AB332" s="406"/>
      <c r="AC332" s="395"/>
      <c r="AD332" s="453" t="n">
        <f aca="false">SUM(D332:E332,H332:I332,J332:O332)</f>
        <v>0</v>
      </c>
      <c r="AE332" s="454" t="n">
        <f aca="false">SUM(D332:E332,H332:I332,J332:O332)</f>
        <v>0</v>
      </c>
      <c r="AF332" s="455" t="n">
        <f aca="false">+SUM(D332:E332,H332:I332,J332,P332:S332)</f>
        <v>0</v>
      </c>
      <c r="AG332" s="456" t="n">
        <f aca="false">+SUM(D332:E332,H332:I332,J332,P332:R332,T332)</f>
        <v>0</v>
      </c>
      <c r="AH332" s="454" t="n">
        <f aca="false">SUM(F332:G332,U332:X332,Z332:AB332)</f>
        <v>0</v>
      </c>
      <c r="AI332" s="456" t="n">
        <f aca="false">SUM(F332:G332,U332:W332,Y332,Z332:AB332)</f>
        <v>0</v>
      </c>
    </row>
    <row r="333" customFormat="false" ht="13.1" hidden="false" customHeight="false" outlineLevel="0" collapsed="false">
      <c r="A333" s="395"/>
      <c r="B333" s="474" t="n">
        <v>2324</v>
      </c>
      <c r="C333" s="448" t="n">
        <f aca="false">+IF(C332&gt;=1,C332+1,0)</f>
        <v>313</v>
      </c>
      <c r="D333" s="477"/>
      <c r="E333" s="478"/>
      <c r="F333" s="479"/>
      <c r="G333" s="448"/>
      <c r="H333" s="395"/>
      <c r="I333" s="487"/>
      <c r="J333" s="359"/>
      <c r="K333" s="479"/>
      <c r="L333" s="406"/>
      <c r="M333" s="406"/>
      <c r="N333" s="406"/>
      <c r="O333" s="359"/>
      <c r="P333" s="477"/>
      <c r="Q333" s="406"/>
      <c r="R333" s="471"/>
      <c r="S333" s="406"/>
      <c r="T333" s="448"/>
      <c r="U333" s="298"/>
      <c r="V333" s="355"/>
      <c r="W333" s="471"/>
      <c r="X333" s="406"/>
      <c r="Y333" s="406"/>
      <c r="Z333" s="406"/>
      <c r="AA333" s="406"/>
      <c r="AB333" s="406"/>
      <c r="AC333" s="395"/>
      <c r="AD333" s="453" t="n">
        <f aca="false">SUM(D333:E333,H333:I333,J333:O333)</f>
        <v>0</v>
      </c>
      <c r="AE333" s="454" t="n">
        <f aca="false">SUM(D333:E333,H333:I333,J333:O333)</f>
        <v>0</v>
      </c>
      <c r="AF333" s="455" t="n">
        <f aca="false">+SUM(D333:E333,H333:I333,J333,P333:S333)</f>
        <v>0</v>
      </c>
      <c r="AG333" s="456" t="n">
        <f aca="false">+SUM(D333:E333,H333:I333,J333,P333:R333,T333)</f>
        <v>0</v>
      </c>
      <c r="AH333" s="454" t="n">
        <f aca="false">SUM(F333:G333,U333:X333,Z333:AB333)</f>
        <v>0</v>
      </c>
      <c r="AI333" s="456" t="n">
        <f aca="false">SUM(F333:G333,U333:W333,Y333,Z333:AB333)</f>
        <v>0</v>
      </c>
    </row>
    <row r="334" customFormat="false" ht="13.1" hidden="false" customHeight="false" outlineLevel="0" collapsed="false">
      <c r="A334" s="395"/>
      <c r="B334" s="474" t="n">
        <v>2325</v>
      </c>
      <c r="C334" s="448" t="n">
        <f aca="false">+IF(C333&gt;=1,C333+1,0)</f>
        <v>314</v>
      </c>
      <c r="D334" s="477"/>
      <c r="E334" s="478"/>
      <c r="F334" s="479"/>
      <c r="G334" s="448"/>
      <c r="H334" s="395"/>
      <c r="I334" s="487"/>
      <c r="J334" s="359"/>
      <c r="K334" s="479"/>
      <c r="L334" s="406"/>
      <c r="M334" s="406"/>
      <c r="N334" s="406"/>
      <c r="O334" s="359"/>
      <c r="P334" s="477"/>
      <c r="Q334" s="406"/>
      <c r="R334" s="471"/>
      <c r="S334" s="406"/>
      <c r="T334" s="448"/>
      <c r="U334" s="298"/>
      <c r="V334" s="355"/>
      <c r="W334" s="471"/>
      <c r="X334" s="406"/>
      <c r="Y334" s="406"/>
      <c r="Z334" s="406"/>
      <c r="AA334" s="406"/>
      <c r="AB334" s="406"/>
      <c r="AC334" s="395"/>
      <c r="AD334" s="453" t="n">
        <f aca="false">SUM(D334:E334,H334:I334,J334:O334)</f>
        <v>0</v>
      </c>
      <c r="AE334" s="454" t="n">
        <f aca="false">SUM(D334:E334,H334:I334,J334:O334)</f>
        <v>0</v>
      </c>
      <c r="AF334" s="455" t="n">
        <f aca="false">+SUM(D334:E334,H334:I334,J334,P334:S334)</f>
        <v>0</v>
      </c>
      <c r="AG334" s="456" t="n">
        <f aca="false">+SUM(D334:E334,H334:I334,J334,P334:R334,T334)</f>
        <v>0</v>
      </c>
      <c r="AH334" s="454" t="n">
        <f aca="false">SUM(F334:G334,U334:X334,Z334:AB334)</f>
        <v>0</v>
      </c>
      <c r="AI334" s="456" t="n">
        <f aca="false">SUM(F334:G334,U334:W334,Y334,Z334:AB334)</f>
        <v>0</v>
      </c>
    </row>
    <row r="335" customFormat="false" ht="13.1" hidden="false" customHeight="false" outlineLevel="0" collapsed="false">
      <c r="A335" s="395"/>
      <c r="B335" s="474" t="n">
        <v>2326</v>
      </c>
      <c r="C335" s="448" t="n">
        <f aca="false">+IF(C334&gt;=1,C334+1,0)</f>
        <v>315</v>
      </c>
      <c r="D335" s="477"/>
      <c r="E335" s="478"/>
      <c r="F335" s="479"/>
      <c r="G335" s="448"/>
      <c r="H335" s="395"/>
      <c r="I335" s="487"/>
      <c r="J335" s="359"/>
      <c r="K335" s="479"/>
      <c r="L335" s="406"/>
      <c r="M335" s="406"/>
      <c r="N335" s="406"/>
      <c r="O335" s="359"/>
      <c r="P335" s="477"/>
      <c r="Q335" s="406"/>
      <c r="R335" s="471"/>
      <c r="S335" s="406"/>
      <c r="T335" s="448"/>
      <c r="U335" s="298"/>
      <c r="V335" s="355"/>
      <c r="W335" s="471"/>
      <c r="X335" s="406"/>
      <c r="Y335" s="406"/>
      <c r="Z335" s="406"/>
      <c r="AA335" s="406"/>
      <c r="AB335" s="406"/>
      <c r="AC335" s="395"/>
      <c r="AD335" s="453" t="n">
        <f aca="false">SUM(D335:E335,H335:I335,J335:O335)</f>
        <v>0</v>
      </c>
      <c r="AE335" s="454" t="n">
        <f aca="false">SUM(D335:E335,H335:I335,J335:O335)</f>
        <v>0</v>
      </c>
      <c r="AF335" s="455" t="n">
        <f aca="false">+SUM(D335:E335,H335:I335,J335,P335:S335)</f>
        <v>0</v>
      </c>
      <c r="AG335" s="456" t="n">
        <f aca="false">+SUM(D335:E335,H335:I335,J335,P335:R335,T335)</f>
        <v>0</v>
      </c>
      <c r="AH335" s="454" t="n">
        <f aca="false">SUM(F335:G335,U335:X335,Z335:AB335)</f>
        <v>0</v>
      </c>
      <c r="AI335" s="456" t="n">
        <f aca="false">SUM(F335:G335,U335:W335,Y335,Z335:AB335)</f>
        <v>0</v>
      </c>
    </row>
    <row r="336" customFormat="false" ht="13.1" hidden="false" customHeight="false" outlineLevel="0" collapsed="false">
      <c r="A336" s="395"/>
      <c r="B336" s="474" t="n">
        <v>2327</v>
      </c>
      <c r="C336" s="448" t="n">
        <f aca="false">+IF(C335&gt;=1,C335+1,0)</f>
        <v>316</v>
      </c>
      <c r="D336" s="477"/>
      <c r="E336" s="478"/>
      <c r="F336" s="479"/>
      <c r="G336" s="448"/>
      <c r="H336" s="395"/>
      <c r="I336" s="487"/>
      <c r="J336" s="359"/>
      <c r="K336" s="479"/>
      <c r="L336" s="406"/>
      <c r="M336" s="406"/>
      <c r="N336" s="406"/>
      <c r="O336" s="359"/>
      <c r="P336" s="477"/>
      <c r="Q336" s="406"/>
      <c r="R336" s="471"/>
      <c r="S336" s="406"/>
      <c r="T336" s="448"/>
      <c r="U336" s="298"/>
      <c r="V336" s="355"/>
      <c r="W336" s="471"/>
      <c r="X336" s="406"/>
      <c r="Y336" s="406"/>
      <c r="Z336" s="406"/>
      <c r="AA336" s="406"/>
      <c r="AB336" s="406"/>
      <c r="AC336" s="395"/>
      <c r="AD336" s="453" t="n">
        <f aca="false">SUM(D336:E336,H336:I336,J336:O336)</f>
        <v>0</v>
      </c>
      <c r="AE336" s="454" t="n">
        <f aca="false">SUM(D336:E336,H336:I336,J336:O336)</f>
        <v>0</v>
      </c>
      <c r="AF336" s="455" t="n">
        <f aca="false">+SUM(D336:E336,H336:I336,J336,P336:S336)</f>
        <v>0</v>
      </c>
      <c r="AG336" s="456" t="n">
        <f aca="false">+SUM(D336:E336,H336:I336,J336,P336:R336,T336)</f>
        <v>0</v>
      </c>
      <c r="AH336" s="454" t="n">
        <f aca="false">SUM(F336:G336,U336:X336,Z336:AB336)</f>
        <v>0</v>
      </c>
      <c r="AI336" s="456" t="n">
        <f aca="false">SUM(F336:G336,U336:W336,Y336,Z336:AB336)</f>
        <v>0</v>
      </c>
    </row>
    <row r="337" customFormat="false" ht="13.1" hidden="false" customHeight="false" outlineLevel="0" collapsed="false">
      <c r="A337" s="395"/>
      <c r="B337" s="474" t="n">
        <v>2328</v>
      </c>
      <c r="C337" s="448" t="n">
        <f aca="false">+IF(C336&gt;=1,C336+1,0)</f>
        <v>317</v>
      </c>
      <c r="D337" s="477"/>
      <c r="E337" s="478"/>
      <c r="F337" s="479"/>
      <c r="G337" s="448"/>
      <c r="H337" s="395"/>
      <c r="I337" s="487"/>
      <c r="J337" s="359"/>
      <c r="K337" s="479"/>
      <c r="L337" s="406"/>
      <c r="M337" s="406"/>
      <c r="N337" s="406"/>
      <c r="O337" s="359"/>
      <c r="P337" s="477"/>
      <c r="Q337" s="406"/>
      <c r="R337" s="471"/>
      <c r="S337" s="406"/>
      <c r="T337" s="448"/>
      <c r="U337" s="298"/>
      <c r="V337" s="355"/>
      <c r="W337" s="471"/>
      <c r="X337" s="406"/>
      <c r="Y337" s="406"/>
      <c r="Z337" s="406"/>
      <c r="AA337" s="406"/>
      <c r="AB337" s="406"/>
      <c r="AC337" s="395"/>
      <c r="AD337" s="453" t="n">
        <f aca="false">SUM(D337:E337,H337:I337,J337:O337)</f>
        <v>0</v>
      </c>
      <c r="AE337" s="454" t="n">
        <f aca="false">SUM(D337:E337,H337:I337,J337:O337)</f>
        <v>0</v>
      </c>
      <c r="AF337" s="455" t="n">
        <f aca="false">+SUM(D337:E337,H337:I337,J337,P337:S337)</f>
        <v>0</v>
      </c>
      <c r="AG337" s="456" t="n">
        <f aca="false">+SUM(D337:E337,H337:I337,J337,P337:R337,T337)</f>
        <v>0</v>
      </c>
      <c r="AH337" s="454" t="n">
        <f aca="false">SUM(F337:G337,U337:X337,Z337:AB337)</f>
        <v>0</v>
      </c>
      <c r="AI337" s="456" t="n">
        <f aca="false">SUM(F337:G337,U337:W337,Y337,Z337:AB337)</f>
        <v>0</v>
      </c>
    </row>
    <row r="338" customFormat="false" ht="13.1" hidden="false" customHeight="false" outlineLevel="0" collapsed="false">
      <c r="A338" s="395"/>
      <c r="B338" s="474" t="n">
        <v>2329</v>
      </c>
      <c r="C338" s="448" t="n">
        <f aca="false">+IF(C337&gt;=1,C337+1,0)</f>
        <v>318</v>
      </c>
      <c r="D338" s="477"/>
      <c r="E338" s="478"/>
      <c r="F338" s="479"/>
      <c r="G338" s="448"/>
      <c r="H338" s="395"/>
      <c r="I338" s="487"/>
      <c r="J338" s="359"/>
      <c r="K338" s="479"/>
      <c r="L338" s="406"/>
      <c r="M338" s="406"/>
      <c r="N338" s="406"/>
      <c r="O338" s="359"/>
      <c r="P338" s="477"/>
      <c r="Q338" s="406"/>
      <c r="R338" s="471"/>
      <c r="S338" s="406"/>
      <c r="T338" s="448"/>
      <c r="U338" s="298"/>
      <c r="V338" s="355"/>
      <c r="W338" s="471"/>
      <c r="X338" s="406"/>
      <c r="Y338" s="406"/>
      <c r="Z338" s="406"/>
      <c r="AA338" s="406"/>
      <c r="AB338" s="406"/>
      <c r="AC338" s="395"/>
      <c r="AD338" s="453" t="n">
        <f aca="false">SUM(D338:E338,H338:I338,J338:O338)</f>
        <v>0</v>
      </c>
      <c r="AE338" s="454" t="n">
        <f aca="false">SUM(D338:E338,H338:I338,J338:O338)</f>
        <v>0</v>
      </c>
      <c r="AF338" s="455" t="n">
        <f aca="false">+SUM(D338:E338,H338:I338,J338,P338:S338)</f>
        <v>0</v>
      </c>
      <c r="AG338" s="456" t="n">
        <f aca="false">+SUM(D338:E338,H338:I338,J338,P338:R338,T338)</f>
        <v>0</v>
      </c>
      <c r="AH338" s="454" t="n">
        <f aca="false">SUM(F338:G338,U338:X338,Z338:AB338)</f>
        <v>0</v>
      </c>
      <c r="AI338" s="456" t="n">
        <f aca="false">SUM(F338:G338,U338:W338,Y338,Z338:AB338)</f>
        <v>0</v>
      </c>
    </row>
    <row r="339" customFormat="false" ht="13.1" hidden="false" customHeight="false" outlineLevel="0" collapsed="false">
      <c r="A339" s="395"/>
      <c r="B339" s="474" t="n">
        <v>2330</v>
      </c>
      <c r="C339" s="448" t="n">
        <f aca="false">+IF(C338&gt;=1,C338+1,0)</f>
        <v>319</v>
      </c>
      <c r="D339" s="477"/>
      <c r="E339" s="478"/>
      <c r="F339" s="479"/>
      <c r="G339" s="448"/>
      <c r="H339" s="395"/>
      <c r="I339" s="487"/>
      <c r="J339" s="359"/>
      <c r="K339" s="479"/>
      <c r="L339" s="406"/>
      <c r="M339" s="406"/>
      <c r="N339" s="406"/>
      <c r="O339" s="359"/>
      <c r="P339" s="477"/>
      <c r="Q339" s="406"/>
      <c r="R339" s="471"/>
      <c r="S339" s="406"/>
      <c r="T339" s="448"/>
      <c r="U339" s="298"/>
      <c r="V339" s="355"/>
      <c r="W339" s="471"/>
      <c r="X339" s="406"/>
      <c r="Y339" s="406"/>
      <c r="Z339" s="406"/>
      <c r="AA339" s="406"/>
      <c r="AB339" s="406"/>
      <c r="AC339" s="395"/>
      <c r="AD339" s="453" t="n">
        <f aca="false">SUM(D339:E339,H339:I339,J339:O339)</f>
        <v>0</v>
      </c>
      <c r="AE339" s="454" t="n">
        <f aca="false">SUM(D339:E339,H339:I339,J339:O339)</f>
        <v>0</v>
      </c>
      <c r="AF339" s="455" t="n">
        <f aca="false">+SUM(D339:E339,H339:I339,J339,P339:S339)</f>
        <v>0</v>
      </c>
      <c r="AG339" s="456" t="n">
        <f aca="false">+SUM(D339:E339,H339:I339,J339,P339:R339,T339)</f>
        <v>0</v>
      </c>
      <c r="AH339" s="454" t="n">
        <f aca="false">SUM(F339:G339,U339:X339,Z339:AB339)</f>
        <v>0</v>
      </c>
      <c r="AI339" s="456" t="n">
        <f aca="false">SUM(F339:G339,U339:W339,Y339,Z339:AB339)</f>
        <v>0</v>
      </c>
    </row>
    <row r="340" customFormat="false" ht="13.1" hidden="false" customHeight="false" outlineLevel="0" collapsed="false">
      <c r="A340" s="395"/>
      <c r="B340" s="474" t="n">
        <v>2331</v>
      </c>
      <c r="C340" s="448" t="n">
        <f aca="false">+IF(C339&gt;=1,C339+1,0)</f>
        <v>320</v>
      </c>
      <c r="D340" s="477"/>
      <c r="E340" s="478"/>
      <c r="F340" s="479"/>
      <c r="G340" s="448"/>
      <c r="H340" s="395"/>
      <c r="I340" s="487"/>
      <c r="J340" s="359"/>
      <c r="K340" s="479"/>
      <c r="L340" s="406"/>
      <c r="M340" s="406"/>
      <c r="N340" s="406"/>
      <c r="O340" s="359"/>
      <c r="P340" s="477"/>
      <c r="Q340" s="406"/>
      <c r="R340" s="471"/>
      <c r="S340" s="406"/>
      <c r="T340" s="448"/>
      <c r="U340" s="298"/>
      <c r="V340" s="355"/>
      <c r="W340" s="471"/>
      <c r="X340" s="406"/>
      <c r="Y340" s="406"/>
      <c r="Z340" s="406"/>
      <c r="AA340" s="406"/>
      <c r="AB340" s="406"/>
      <c r="AC340" s="395"/>
      <c r="AD340" s="453" t="n">
        <f aca="false">SUM(D340:E340,H340:I340,J340:O340)</f>
        <v>0</v>
      </c>
      <c r="AE340" s="454" t="n">
        <f aca="false">SUM(D340:E340,H340:I340,J340:O340)</f>
        <v>0</v>
      </c>
      <c r="AF340" s="455" t="n">
        <f aca="false">+SUM(D340:E340,H340:I340,J340,P340:S340)</f>
        <v>0</v>
      </c>
      <c r="AG340" s="456" t="n">
        <f aca="false">+SUM(D340:E340,H340:I340,J340,P340:R340,T340)</f>
        <v>0</v>
      </c>
      <c r="AH340" s="454" t="n">
        <f aca="false">SUM(F340:G340,U340:X340,Z340:AB340)</f>
        <v>0</v>
      </c>
      <c r="AI340" s="456" t="n">
        <f aca="false">SUM(F340:G340,U340:W340,Y340,Z340:AB340)</f>
        <v>0</v>
      </c>
    </row>
    <row r="341" customFormat="false" ht="13.1" hidden="false" customHeight="false" outlineLevel="0" collapsed="false">
      <c r="A341" s="395"/>
      <c r="B341" s="474" t="n">
        <v>2332</v>
      </c>
      <c r="C341" s="448" t="n">
        <f aca="false">+IF(C340&gt;=1,C340+1,0)</f>
        <v>321</v>
      </c>
      <c r="D341" s="477"/>
      <c r="E341" s="478"/>
      <c r="F341" s="479"/>
      <c r="G341" s="448"/>
      <c r="H341" s="395"/>
      <c r="I341" s="487"/>
      <c r="J341" s="359"/>
      <c r="K341" s="479"/>
      <c r="L341" s="406"/>
      <c r="M341" s="406"/>
      <c r="N341" s="406"/>
      <c r="O341" s="359"/>
      <c r="P341" s="477"/>
      <c r="Q341" s="406"/>
      <c r="R341" s="471"/>
      <c r="S341" s="406"/>
      <c r="T341" s="448"/>
      <c r="U341" s="298"/>
      <c r="V341" s="355"/>
      <c r="W341" s="471"/>
      <c r="X341" s="406"/>
      <c r="Y341" s="406"/>
      <c r="Z341" s="406"/>
      <c r="AA341" s="406"/>
      <c r="AB341" s="406"/>
      <c r="AC341" s="395"/>
      <c r="AD341" s="453" t="n">
        <f aca="false">SUM(D341:E341,H341:I341,J341:O341)</f>
        <v>0</v>
      </c>
      <c r="AE341" s="454" t="n">
        <f aca="false">SUM(D341:E341,H341:I341,J341:O341)</f>
        <v>0</v>
      </c>
      <c r="AF341" s="455" t="n">
        <f aca="false">+SUM(D341:E341,H341:I341,J341,P341:S341)</f>
        <v>0</v>
      </c>
      <c r="AG341" s="456" t="n">
        <f aca="false">+SUM(D341:E341,H341:I341,J341,P341:R341,T341)</f>
        <v>0</v>
      </c>
      <c r="AH341" s="454" t="n">
        <f aca="false">SUM(F341:G341,U341:X341,Z341:AB341)</f>
        <v>0</v>
      </c>
      <c r="AI341" s="456" t="n">
        <f aca="false">SUM(F341:G341,U341:W341,Y341,Z341:AB341)</f>
        <v>0</v>
      </c>
    </row>
    <row r="342" customFormat="false" ht="13.1" hidden="false" customHeight="false" outlineLevel="0" collapsed="false">
      <c r="A342" s="395"/>
      <c r="B342" s="474" t="n">
        <v>2333</v>
      </c>
      <c r="C342" s="448" t="n">
        <f aca="false">+IF(C341&gt;=1,C341+1,0)</f>
        <v>322</v>
      </c>
      <c r="D342" s="477"/>
      <c r="E342" s="478"/>
      <c r="F342" s="479"/>
      <c r="G342" s="448"/>
      <c r="H342" s="395"/>
      <c r="I342" s="487"/>
      <c r="J342" s="359"/>
      <c r="K342" s="479"/>
      <c r="L342" s="406"/>
      <c r="M342" s="406"/>
      <c r="N342" s="406"/>
      <c r="O342" s="359"/>
      <c r="P342" s="477"/>
      <c r="Q342" s="406"/>
      <c r="R342" s="471"/>
      <c r="S342" s="406"/>
      <c r="T342" s="448"/>
      <c r="U342" s="298"/>
      <c r="V342" s="355"/>
      <c r="W342" s="471"/>
      <c r="X342" s="406"/>
      <c r="Y342" s="406"/>
      <c r="Z342" s="406"/>
      <c r="AA342" s="406"/>
      <c r="AB342" s="406"/>
      <c r="AC342" s="395"/>
      <c r="AD342" s="453" t="n">
        <f aca="false">SUM(D342:E342,H342:I342,J342:O342)</f>
        <v>0</v>
      </c>
      <c r="AE342" s="454" t="n">
        <f aca="false">SUM(D342:E342,H342:I342,J342:O342)</f>
        <v>0</v>
      </c>
      <c r="AF342" s="455" t="n">
        <f aca="false">+SUM(D342:E342,H342:I342,J342,P342:S342)</f>
        <v>0</v>
      </c>
      <c r="AG342" s="456" t="n">
        <f aca="false">+SUM(D342:E342,H342:I342,J342,P342:R342,T342)</f>
        <v>0</v>
      </c>
      <c r="AH342" s="454" t="n">
        <f aca="false">SUM(F342:G342,U342:X342,Z342:AB342)</f>
        <v>0</v>
      </c>
      <c r="AI342" s="456" t="n">
        <f aca="false">SUM(F342:G342,U342:W342,Y342,Z342:AB342)</f>
        <v>0</v>
      </c>
    </row>
    <row r="343" customFormat="false" ht="13.1" hidden="false" customHeight="false" outlineLevel="0" collapsed="false">
      <c r="A343" s="395"/>
      <c r="B343" s="474" t="n">
        <v>2334</v>
      </c>
      <c r="C343" s="448" t="n">
        <f aca="false">+IF(C342&gt;=1,C342+1,0)</f>
        <v>323</v>
      </c>
      <c r="D343" s="477"/>
      <c r="E343" s="478"/>
      <c r="F343" s="479"/>
      <c r="G343" s="448"/>
      <c r="H343" s="395"/>
      <c r="I343" s="487"/>
      <c r="J343" s="359"/>
      <c r="K343" s="479"/>
      <c r="L343" s="406"/>
      <c r="M343" s="406"/>
      <c r="N343" s="406"/>
      <c r="O343" s="359"/>
      <c r="P343" s="477"/>
      <c r="Q343" s="406"/>
      <c r="R343" s="471"/>
      <c r="S343" s="406"/>
      <c r="T343" s="448"/>
      <c r="U343" s="298"/>
      <c r="V343" s="355"/>
      <c r="W343" s="471"/>
      <c r="X343" s="406"/>
      <c r="Y343" s="406"/>
      <c r="Z343" s="406"/>
      <c r="AA343" s="406"/>
      <c r="AB343" s="406"/>
      <c r="AC343" s="395"/>
      <c r="AD343" s="453" t="n">
        <f aca="false">SUM(D343:E343,H343:I343,J343:O343)</f>
        <v>0</v>
      </c>
      <c r="AE343" s="454" t="n">
        <f aca="false">SUM(D343:E343,H343:I343,J343:O343)</f>
        <v>0</v>
      </c>
      <c r="AF343" s="455" t="n">
        <f aca="false">+SUM(D343:E343,H343:I343,J343,P343:S343)</f>
        <v>0</v>
      </c>
      <c r="AG343" s="456" t="n">
        <f aca="false">+SUM(D343:E343,H343:I343,J343,P343:R343,T343)</f>
        <v>0</v>
      </c>
      <c r="AH343" s="454" t="n">
        <f aca="false">SUM(F343:G343,U343:X343,Z343:AB343)</f>
        <v>0</v>
      </c>
      <c r="AI343" s="456" t="n">
        <f aca="false">SUM(F343:G343,U343:W343,Y343,Z343:AB343)</f>
        <v>0</v>
      </c>
    </row>
    <row r="344" customFormat="false" ht="13.1" hidden="false" customHeight="false" outlineLevel="0" collapsed="false">
      <c r="A344" s="395"/>
      <c r="B344" s="474" t="n">
        <v>2335</v>
      </c>
      <c r="C344" s="448" t="n">
        <f aca="false">+IF(C343&gt;=1,C343+1,0)</f>
        <v>324</v>
      </c>
      <c r="D344" s="477"/>
      <c r="E344" s="478"/>
      <c r="F344" s="479"/>
      <c r="G344" s="448"/>
      <c r="H344" s="395"/>
      <c r="I344" s="487"/>
      <c r="J344" s="359"/>
      <c r="K344" s="479"/>
      <c r="L344" s="406"/>
      <c r="M344" s="406"/>
      <c r="N344" s="406"/>
      <c r="O344" s="359"/>
      <c r="P344" s="477"/>
      <c r="Q344" s="406"/>
      <c r="R344" s="471"/>
      <c r="S344" s="406"/>
      <c r="T344" s="448"/>
      <c r="U344" s="298"/>
      <c r="V344" s="355"/>
      <c r="W344" s="471"/>
      <c r="X344" s="406"/>
      <c r="Y344" s="406"/>
      <c r="Z344" s="406"/>
      <c r="AA344" s="406"/>
      <c r="AB344" s="406"/>
      <c r="AC344" s="395"/>
      <c r="AD344" s="453" t="n">
        <f aca="false">SUM(D344:E344,H344:I344,J344:O344)</f>
        <v>0</v>
      </c>
      <c r="AE344" s="454" t="n">
        <f aca="false">SUM(D344:E344,H344:I344,J344:O344)</f>
        <v>0</v>
      </c>
      <c r="AF344" s="455" t="n">
        <f aca="false">+SUM(D344:E344,H344:I344,J344,P344:S344)</f>
        <v>0</v>
      </c>
      <c r="AG344" s="456" t="n">
        <f aca="false">+SUM(D344:E344,H344:I344,J344,P344:R344,T344)</f>
        <v>0</v>
      </c>
      <c r="AH344" s="454" t="n">
        <f aca="false">SUM(F344:G344,U344:X344,Z344:AB344)</f>
        <v>0</v>
      </c>
      <c r="AI344" s="456" t="n">
        <f aca="false">SUM(F344:G344,U344:W344,Y344,Z344:AB344)</f>
        <v>0</v>
      </c>
    </row>
    <row r="345" customFormat="false" ht="13.1" hidden="false" customHeight="false" outlineLevel="0" collapsed="false">
      <c r="A345" s="395"/>
      <c r="B345" s="474" t="n">
        <v>2336</v>
      </c>
      <c r="C345" s="448" t="n">
        <f aca="false">+IF(C344&gt;=1,C344+1,0)</f>
        <v>325</v>
      </c>
      <c r="D345" s="477"/>
      <c r="E345" s="478"/>
      <c r="F345" s="479"/>
      <c r="G345" s="448"/>
      <c r="H345" s="395"/>
      <c r="I345" s="487"/>
      <c r="J345" s="359"/>
      <c r="K345" s="479"/>
      <c r="L345" s="406"/>
      <c r="M345" s="406"/>
      <c r="N345" s="406"/>
      <c r="O345" s="359"/>
      <c r="P345" s="477"/>
      <c r="Q345" s="406"/>
      <c r="R345" s="471"/>
      <c r="S345" s="406"/>
      <c r="T345" s="448"/>
      <c r="U345" s="298"/>
      <c r="V345" s="355"/>
      <c r="W345" s="471"/>
      <c r="X345" s="406"/>
      <c r="Y345" s="406"/>
      <c r="Z345" s="406"/>
      <c r="AA345" s="406"/>
      <c r="AB345" s="406"/>
      <c r="AC345" s="395"/>
      <c r="AD345" s="453" t="n">
        <f aca="false">SUM(D345:E345,H345:I345,J345:O345)</f>
        <v>0</v>
      </c>
      <c r="AE345" s="454" t="n">
        <f aca="false">SUM(D345:E345,H345:I345,J345:O345)</f>
        <v>0</v>
      </c>
      <c r="AF345" s="455" t="n">
        <f aca="false">+SUM(D345:E345,H345:I345,J345,P345:S345)</f>
        <v>0</v>
      </c>
      <c r="AG345" s="456" t="n">
        <f aca="false">+SUM(D345:E345,H345:I345,J345,P345:R345,T345)</f>
        <v>0</v>
      </c>
      <c r="AH345" s="454" t="n">
        <f aca="false">SUM(F345:G345,U345:X345,Z345:AB345)</f>
        <v>0</v>
      </c>
      <c r="AI345" s="456" t="n">
        <f aca="false">SUM(F345:G345,U345:W345,Y345,Z345:AB345)</f>
        <v>0</v>
      </c>
    </row>
    <row r="346" customFormat="false" ht="13.1" hidden="false" customHeight="false" outlineLevel="0" collapsed="false">
      <c r="A346" s="395"/>
      <c r="B346" s="474" t="n">
        <v>2337</v>
      </c>
      <c r="C346" s="448" t="n">
        <f aca="false">+IF(C345&gt;=1,C345+1,0)</f>
        <v>326</v>
      </c>
      <c r="D346" s="477"/>
      <c r="E346" s="478"/>
      <c r="F346" s="479"/>
      <c r="G346" s="448"/>
      <c r="H346" s="395"/>
      <c r="I346" s="487"/>
      <c r="J346" s="359"/>
      <c r="K346" s="479"/>
      <c r="L346" s="406"/>
      <c r="M346" s="406"/>
      <c r="N346" s="406"/>
      <c r="O346" s="359"/>
      <c r="P346" s="477"/>
      <c r="Q346" s="406"/>
      <c r="R346" s="471"/>
      <c r="S346" s="406"/>
      <c r="T346" s="448"/>
      <c r="U346" s="298"/>
      <c r="V346" s="355"/>
      <c r="W346" s="471"/>
      <c r="X346" s="406"/>
      <c r="Y346" s="406"/>
      <c r="Z346" s="406"/>
      <c r="AA346" s="406"/>
      <c r="AB346" s="406"/>
      <c r="AC346" s="395"/>
      <c r="AD346" s="453" t="n">
        <f aca="false">SUM(D346:E346,H346:I346,J346:O346)</f>
        <v>0</v>
      </c>
      <c r="AE346" s="454" t="n">
        <f aca="false">SUM(D346:E346,H346:I346,J346:O346)</f>
        <v>0</v>
      </c>
      <c r="AF346" s="455" t="n">
        <f aca="false">+SUM(D346:E346,H346:I346,J346,P346:S346)</f>
        <v>0</v>
      </c>
      <c r="AG346" s="456" t="n">
        <f aca="false">+SUM(D346:E346,H346:I346,J346,P346:R346,T346)</f>
        <v>0</v>
      </c>
      <c r="AH346" s="454" t="n">
        <f aca="false">SUM(F346:G346,U346:X346,Z346:AB346)</f>
        <v>0</v>
      </c>
      <c r="AI346" s="456" t="n">
        <f aca="false">SUM(F346:G346,U346:W346,Y346,Z346:AB346)</f>
        <v>0</v>
      </c>
    </row>
    <row r="347" customFormat="false" ht="13.1" hidden="false" customHeight="false" outlineLevel="0" collapsed="false">
      <c r="A347" s="395"/>
      <c r="B347" s="474" t="n">
        <v>2338</v>
      </c>
      <c r="C347" s="448" t="n">
        <f aca="false">+IF(C346&gt;=1,C346+1,0)</f>
        <v>327</v>
      </c>
      <c r="D347" s="477"/>
      <c r="E347" s="478"/>
      <c r="F347" s="479"/>
      <c r="G347" s="448"/>
      <c r="H347" s="395"/>
      <c r="I347" s="487"/>
      <c r="J347" s="359"/>
      <c r="K347" s="479"/>
      <c r="L347" s="406"/>
      <c r="M347" s="406"/>
      <c r="N347" s="406"/>
      <c r="O347" s="359"/>
      <c r="P347" s="477"/>
      <c r="Q347" s="406"/>
      <c r="R347" s="471"/>
      <c r="S347" s="406"/>
      <c r="T347" s="448"/>
      <c r="U347" s="298"/>
      <c r="V347" s="355"/>
      <c r="W347" s="471"/>
      <c r="X347" s="406"/>
      <c r="Y347" s="406"/>
      <c r="Z347" s="406"/>
      <c r="AA347" s="406"/>
      <c r="AB347" s="406"/>
      <c r="AC347" s="395"/>
      <c r="AD347" s="453" t="n">
        <f aca="false">SUM(D347:E347,H347:I347,J347:O347)</f>
        <v>0</v>
      </c>
      <c r="AE347" s="454" t="n">
        <f aca="false">SUM(D347:E347,H347:I347,J347:O347)</f>
        <v>0</v>
      </c>
      <c r="AF347" s="455" t="n">
        <f aca="false">+SUM(D347:E347,H347:I347,J347,P347:S347)</f>
        <v>0</v>
      </c>
      <c r="AG347" s="456" t="n">
        <f aca="false">+SUM(D347:E347,H347:I347,J347,P347:R347,T347)</f>
        <v>0</v>
      </c>
      <c r="AH347" s="454" t="n">
        <f aca="false">SUM(F347:G347,U347:X347,Z347:AB347)</f>
        <v>0</v>
      </c>
      <c r="AI347" s="456" t="n">
        <f aca="false">SUM(F347:G347,U347:W347,Y347,Z347:AB347)</f>
        <v>0</v>
      </c>
    </row>
    <row r="348" customFormat="false" ht="13.1" hidden="false" customHeight="false" outlineLevel="0" collapsed="false">
      <c r="A348" s="395"/>
      <c r="B348" s="474" t="n">
        <v>2339</v>
      </c>
      <c r="C348" s="448" t="n">
        <f aca="false">+IF(C347&gt;=1,C347+1,0)</f>
        <v>328</v>
      </c>
      <c r="D348" s="477"/>
      <c r="E348" s="478"/>
      <c r="F348" s="479"/>
      <c r="G348" s="448"/>
      <c r="H348" s="395"/>
      <c r="I348" s="487"/>
      <c r="J348" s="359"/>
      <c r="K348" s="479"/>
      <c r="L348" s="406"/>
      <c r="M348" s="406"/>
      <c r="N348" s="406"/>
      <c r="O348" s="359"/>
      <c r="P348" s="477"/>
      <c r="Q348" s="406"/>
      <c r="R348" s="471"/>
      <c r="S348" s="406"/>
      <c r="T348" s="448"/>
      <c r="U348" s="298"/>
      <c r="V348" s="355"/>
      <c r="W348" s="471"/>
      <c r="X348" s="406"/>
      <c r="Y348" s="406"/>
      <c r="Z348" s="406"/>
      <c r="AA348" s="406"/>
      <c r="AB348" s="406"/>
      <c r="AC348" s="395"/>
      <c r="AD348" s="453" t="n">
        <f aca="false">SUM(D348:E348,H348:I348,J348:O348)</f>
        <v>0</v>
      </c>
      <c r="AE348" s="454" t="n">
        <f aca="false">SUM(D348:E348,H348:I348,J348:O348)</f>
        <v>0</v>
      </c>
      <c r="AF348" s="455" t="n">
        <f aca="false">+SUM(D348:E348,H348:I348,J348,P348:S348)</f>
        <v>0</v>
      </c>
      <c r="AG348" s="456" t="n">
        <f aca="false">+SUM(D348:E348,H348:I348,J348,P348:R348,T348)</f>
        <v>0</v>
      </c>
      <c r="AH348" s="454" t="n">
        <f aca="false">SUM(F348:G348,U348:X348,Z348:AB348)</f>
        <v>0</v>
      </c>
      <c r="AI348" s="456" t="n">
        <f aca="false">SUM(F348:G348,U348:W348,Y348,Z348:AB348)</f>
        <v>0</v>
      </c>
    </row>
    <row r="349" customFormat="false" ht="13.1" hidden="false" customHeight="false" outlineLevel="0" collapsed="false">
      <c r="A349" s="395"/>
      <c r="B349" s="474" t="n">
        <v>2340</v>
      </c>
      <c r="C349" s="448" t="n">
        <f aca="false">+IF(C348&gt;=1,C348+1,0)</f>
        <v>329</v>
      </c>
      <c r="D349" s="477"/>
      <c r="E349" s="478"/>
      <c r="F349" s="479"/>
      <c r="G349" s="448"/>
      <c r="H349" s="395"/>
      <c r="I349" s="487"/>
      <c r="J349" s="359"/>
      <c r="K349" s="479"/>
      <c r="L349" s="406"/>
      <c r="M349" s="406"/>
      <c r="N349" s="406"/>
      <c r="O349" s="359"/>
      <c r="P349" s="477"/>
      <c r="Q349" s="406"/>
      <c r="R349" s="471"/>
      <c r="S349" s="406"/>
      <c r="T349" s="448"/>
      <c r="U349" s="298"/>
      <c r="V349" s="355"/>
      <c r="W349" s="471"/>
      <c r="X349" s="406"/>
      <c r="Y349" s="406"/>
      <c r="Z349" s="406"/>
      <c r="AA349" s="406"/>
      <c r="AB349" s="406"/>
      <c r="AC349" s="395"/>
      <c r="AD349" s="453" t="n">
        <f aca="false">SUM(D349:E349,H349:I349,J349:O349)</f>
        <v>0</v>
      </c>
      <c r="AE349" s="454" t="n">
        <f aca="false">SUM(D349:E349,H349:I349,J349:O349)</f>
        <v>0</v>
      </c>
      <c r="AF349" s="455" t="n">
        <f aca="false">+SUM(D349:E349,H349:I349,J349,P349:S349)</f>
        <v>0</v>
      </c>
      <c r="AG349" s="456" t="n">
        <f aca="false">+SUM(D349:E349,H349:I349,J349,P349:R349,T349)</f>
        <v>0</v>
      </c>
      <c r="AH349" s="454" t="n">
        <f aca="false">SUM(F349:G349,U349:X349,Z349:AB349)</f>
        <v>0</v>
      </c>
      <c r="AI349" s="456" t="n">
        <f aca="false">SUM(F349:G349,U349:W349,Y349,Z349:AB349)</f>
        <v>0</v>
      </c>
    </row>
    <row r="350" customFormat="false" ht="13.1" hidden="false" customHeight="false" outlineLevel="0" collapsed="false">
      <c r="A350" s="395"/>
      <c r="B350" s="474" t="n">
        <v>2341</v>
      </c>
      <c r="C350" s="448" t="n">
        <f aca="false">+IF(C349&gt;=1,C349+1,0)</f>
        <v>330</v>
      </c>
      <c r="D350" s="477"/>
      <c r="E350" s="478"/>
      <c r="F350" s="479"/>
      <c r="G350" s="448"/>
      <c r="H350" s="395"/>
      <c r="I350" s="487"/>
      <c r="J350" s="359"/>
      <c r="K350" s="479"/>
      <c r="L350" s="406"/>
      <c r="M350" s="406"/>
      <c r="N350" s="406"/>
      <c r="O350" s="359"/>
      <c r="P350" s="477"/>
      <c r="Q350" s="406"/>
      <c r="R350" s="471"/>
      <c r="S350" s="406"/>
      <c r="T350" s="448"/>
      <c r="U350" s="298"/>
      <c r="V350" s="355"/>
      <c r="W350" s="471"/>
      <c r="X350" s="406"/>
      <c r="Y350" s="406"/>
      <c r="Z350" s="406"/>
      <c r="AA350" s="406"/>
      <c r="AB350" s="406"/>
      <c r="AC350" s="395"/>
      <c r="AD350" s="453" t="n">
        <f aca="false">SUM(D350:E350,H350:I350,J350:O350)</f>
        <v>0</v>
      </c>
      <c r="AE350" s="454" t="n">
        <f aca="false">SUM(D350:E350,H350:I350,J350:O350)</f>
        <v>0</v>
      </c>
      <c r="AF350" s="455" t="n">
        <f aca="false">+SUM(D350:E350,H350:I350,J350,P350:S350)</f>
        <v>0</v>
      </c>
      <c r="AG350" s="456" t="n">
        <f aca="false">+SUM(D350:E350,H350:I350,J350,P350:R350,T350)</f>
        <v>0</v>
      </c>
      <c r="AH350" s="454" t="n">
        <f aca="false">SUM(F350:G350,U350:X350,Z350:AB350)</f>
        <v>0</v>
      </c>
      <c r="AI350" s="456" t="n">
        <f aca="false">SUM(F350:G350,U350:W350,Y350,Z350:AB350)</f>
        <v>0</v>
      </c>
    </row>
    <row r="351" customFormat="false" ht="13.1" hidden="false" customHeight="false" outlineLevel="0" collapsed="false">
      <c r="A351" s="395"/>
      <c r="B351" s="474" t="n">
        <v>2342</v>
      </c>
      <c r="C351" s="448" t="n">
        <f aca="false">+IF(C350&gt;=1,C350+1,0)</f>
        <v>331</v>
      </c>
      <c r="D351" s="477"/>
      <c r="E351" s="478"/>
      <c r="F351" s="479"/>
      <c r="G351" s="448"/>
      <c r="H351" s="395"/>
      <c r="I351" s="487"/>
      <c r="J351" s="359"/>
      <c r="K351" s="479"/>
      <c r="L351" s="406"/>
      <c r="M351" s="406"/>
      <c r="N351" s="406"/>
      <c r="O351" s="359"/>
      <c r="P351" s="477"/>
      <c r="Q351" s="406"/>
      <c r="R351" s="471"/>
      <c r="S351" s="406"/>
      <c r="T351" s="448"/>
      <c r="U351" s="298"/>
      <c r="V351" s="355"/>
      <c r="W351" s="471"/>
      <c r="X351" s="406"/>
      <c r="Y351" s="406"/>
      <c r="Z351" s="406"/>
      <c r="AA351" s="406"/>
      <c r="AB351" s="406"/>
      <c r="AC351" s="395"/>
      <c r="AD351" s="453" t="n">
        <f aca="false">SUM(D351:E351,H351:I351,J351:O351)</f>
        <v>0</v>
      </c>
      <c r="AE351" s="454" t="n">
        <f aca="false">SUM(D351:E351,H351:I351,J351:O351)</f>
        <v>0</v>
      </c>
      <c r="AF351" s="455" t="n">
        <f aca="false">+SUM(D351:E351,H351:I351,J351,P351:S351)</f>
        <v>0</v>
      </c>
      <c r="AG351" s="456" t="n">
        <f aca="false">+SUM(D351:E351,H351:I351,J351,P351:R351,T351)</f>
        <v>0</v>
      </c>
      <c r="AH351" s="454" t="n">
        <f aca="false">SUM(F351:G351,U351:X351,Z351:AB351)</f>
        <v>0</v>
      </c>
      <c r="AI351" s="456" t="n">
        <f aca="false">SUM(F351:G351,U351:W351,Y351,Z351:AB351)</f>
        <v>0</v>
      </c>
    </row>
    <row r="352" customFormat="false" ht="13.1" hidden="false" customHeight="false" outlineLevel="0" collapsed="false">
      <c r="A352" s="395"/>
      <c r="B352" s="474" t="n">
        <v>2343</v>
      </c>
      <c r="C352" s="448" t="n">
        <f aca="false">+IF(C351&gt;=1,C351+1,0)</f>
        <v>332</v>
      </c>
      <c r="D352" s="477"/>
      <c r="E352" s="478"/>
      <c r="F352" s="479"/>
      <c r="G352" s="448"/>
      <c r="H352" s="395"/>
      <c r="I352" s="487"/>
      <c r="J352" s="359"/>
      <c r="K352" s="479"/>
      <c r="L352" s="406"/>
      <c r="M352" s="406"/>
      <c r="N352" s="406"/>
      <c r="O352" s="359"/>
      <c r="P352" s="477"/>
      <c r="Q352" s="406"/>
      <c r="R352" s="471"/>
      <c r="S352" s="406"/>
      <c r="T352" s="448"/>
      <c r="U352" s="298"/>
      <c r="V352" s="355"/>
      <c r="W352" s="471"/>
      <c r="X352" s="406"/>
      <c r="Y352" s="406"/>
      <c r="Z352" s="406"/>
      <c r="AA352" s="406"/>
      <c r="AB352" s="406"/>
      <c r="AC352" s="395"/>
      <c r="AD352" s="453" t="n">
        <f aca="false">SUM(D352:E352,H352:I352,J352:O352)</f>
        <v>0</v>
      </c>
      <c r="AE352" s="454" t="n">
        <f aca="false">SUM(D352:E352,H352:I352,J352:O352)</f>
        <v>0</v>
      </c>
      <c r="AF352" s="455" t="n">
        <f aca="false">+SUM(D352:E352,H352:I352,J352,P352:S352)</f>
        <v>0</v>
      </c>
      <c r="AG352" s="456" t="n">
        <f aca="false">+SUM(D352:E352,H352:I352,J352,P352:R352,T352)</f>
        <v>0</v>
      </c>
      <c r="AH352" s="454" t="n">
        <f aca="false">SUM(F352:G352,U352:X352,Z352:AB352)</f>
        <v>0</v>
      </c>
      <c r="AI352" s="456" t="n">
        <f aca="false">SUM(F352:G352,U352:W352,Y352,Z352:AB352)</f>
        <v>0</v>
      </c>
    </row>
    <row r="353" customFormat="false" ht="13.1" hidden="false" customHeight="false" outlineLevel="0" collapsed="false">
      <c r="A353" s="395"/>
      <c r="B353" s="474" t="n">
        <v>2344</v>
      </c>
      <c r="C353" s="448" t="n">
        <f aca="false">+IF(C352&gt;=1,C352+1,0)</f>
        <v>333</v>
      </c>
      <c r="D353" s="477"/>
      <c r="E353" s="478"/>
      <c r="F353" s="479"/>
      <c r="G353" s="448"/>
      <c r="H353" s="395"/>
      <c r="I353" s="487"/>
      <c r="J353" s="359"/>
      <c r="K353" s="479"/>
      <c r="L353" s="406"/>
      <c r="M353" s="406"/>
      <c r="N353" s="406"/>
      <c r="O353" s="359"/>
      <c r="P353" s="477"/>
      <c r="Q353" s="406"/>
      <c r="R353" s="471"/>
      <c r="S353" s="406"/>
      <c r="T353" s="448"/>
      <c r="U353" s="298"/>
      <c r="V353" s="355"/>
      <c r="W353" s="471"/>
      <c r="X353" s="406"/>
      <c r="Y353" s="406"/>
      <c r="Z353" s="406"/>
      <c r="AA353" s="406"/>
      <c r="AB353" s="406"/>
      <c r="AC353" s="395"/>
      <c r="AD353" s="453" t="n">
        <f aca="false">SUM(D353:E353,H353:I353,J353:O353)</f>
        <v>0</v>
      </c>
      <c r="AE353" s="454" t="n">
        <f aca="false">SUM(D353:E353,H353:I353,J353:O353)</f>
        <v>0</v>
      </c>
      <c r="AF353" s="455" t="n">
        <f aca="false">+SUM(D353:E353,H353:I353,J353,P353:S353)</f>
        <v>0</v>
      </c>
      <c r="AG353" s="456" t="n">
        <f aca="false">+SUM(D353:E353,H353:I353,J353,P353:R353,T353)</f>
        <v>0</v>
      </c>
      <c r="AH353" s="454" t="n">
        <f aca="false">SUM(F353:G353,U353:X353,Z353:AB353)</f>
        <v>0</v>
      </c>
      <c r="AI353" s="456" t="n">
        <f aca="false">SUM(F353:G353,U353:W353,Y353,Z353:AB353)</f>
        <v>0</v>
      </c>
    </row>
    <row r="354" customFormat="false" ht="13.1" hidden="false" customHeight="false" outlineLevel="0" collapsed="false">
      <c r="A354" s="395"/>
      <c r="B354" s="474" t="n">
        <v>2345</v>
      </c>
      <c r="C354" s="448" t="n">
        <f aca="false">+IF(C353&gt;=1,C353+1,0)</f>
        <v>334</v>
      </c>
      <c r="D354" s="477"/>
      <c r="E354" s="478"/>
      <c r="F354" s="479"/>
      <c r="G354" s="448"/>
      <c r="H354" s="395"/>
      <c r="I354" s="487"/>
      <c r="J354" s="359"/>
      <c r="K354" s="479"/>
      <c r="L354" s="406"/>
      <c r="M354" s="406"/>
      <c r="N354" s="406"/>
      <c r="O354" s="359"/>
      <c r="P354" s="477"/>
      <c r="Q354" s="406"/>
      <c r="R354" s="471"/>
      <c r="S354" s="406"/>
      <c r="T354" s="448"/>
      <c r="U354" s="298"/>
      <c r="V354" s="355"/>
      <c r="W354" s="471"/>
      <c r="X354" s="406"/>
      <c r="Y354" s="406"/>
      <c r="Z354" s="406"/>
      <c r="AA354" s="406"/>
      <c r="AB354" s="406"/>
      <c r="AC354" s="395"/>
      <c r="AD354" s="453" t="n">
        <f aca="false">SUM(D354:E354,H354:I354,J354:O354)</f>
        <v>0</v>
      </c>
      <c r="AE354" s="454" t="n">
        <f aca="false">SUM(D354:E354,H354:I354,J354:O354)</f>
        <v>0</v>
      </c>
      <c r="AF354" s="455" t="n">
        <f aca="false">+SUM(D354:E354,H354:I354,J354,P354:S354)</f>
        <v>0</v>
      </c>
      <c r="AG354" s="456" t="n">
        <f aca="false">+SUM(D354:E354,H354:I354,J354,P354:R354,T354)</f>
        <v>0</v>
      </c>
      <c r="AH354" s="454" t="n">
        <f aca="false">SUM(F354:G354,U354:X354,Z354:AB354)</f>
        <v>0</v>
      </c>
      <c r="AI354" s="456" t="n">
        <f aca="false">SUM(F354:G354,U354:W354,Y354,Z354:AB354)</f>
        <v>0</v>
      </c>
    </row>
    <row r="355" customFormat="false" ht="13.1" hidden="false" customHeight="false" outlineLevel="0" collapsed="false">
      <c r="A355" s="395"/>
      <c r="B355" s="474" t="n">
        <v>2346</v>
      </c>
      <c r="C355" s="448" t="n">
        <f aca="false">+IF(C354&gt;=1,C354+1,0)</f>
        <v>335</v>
      </c>
      <c r="D355" s="477"/>
      <c r="E355" s="478"/>
      <c r="F355" s="479"/>
      <c r="G355" s="448"/>
      <c r="H355" s="395"/>
      <c r="I355" s="487"/>
      <c r="J355" s="359"/>
      <c r="K355" s="479"/>
      <c r="L355" s="406"/>
      <c r="M355" s="406"/>
      <c r="N355" s="406"/>
      <c r="O355" s="359"/>
      <c r="P355" s="477"/>
      <c r="Q355" s="406"/>
      <c r="R355" s="471"/>
      <c r="S355" s="406"/>
      <c r="T355" s="448"/>
      <c r="U355" s="298"/>
      <c r="V355" s="355"/>
      <c r="W355" s="471"/>
      <c r="X355" s="406"/>
      <c r="Y355" s="406"/>
      <c r="Z355" s="406"/>
      <c r="AA355" s="406"/>
      <c r="AB355" s="406"/>
      <c r="AC355" s="395"/>
      <c r="AD355" s="453" t="n">
        <f aca="false">SUM(D355:E355,H355:I355,J355:O355)</f>
        <v>0</v>
      </c>
      <c r="AE355" s="454" t="n">
        <f aca="false">SUM(D355:E355,H355:I355,J355:O355)</f>
        <v>0</v>
      </c>
      <c r="AF355" s="455" t="n">
        <f aca="false">+SUM(D355:E355,H355:I355,J355,P355:S355)</f>
        <v>0</v>
      </c>
      <c r="AG355" s="456" t="n">
        <f aca="false">+SUM(D355:E355,H355:I355,J355,P355:R355,T355)</f>
        <v>0</v>
      </c>
      <c r="AH355" s="454" t="n">
        <f aca="false">SUM(F355:G355,U355:X355,Z355:AB355)</f>
        <v>0</v>
      </c>
      <c r="AI355" s="456" t="n">
        <f aca="false">SUM(F355:G355,U355:W355,Y355,Z355:AB355)</f>
        <v>0</v>
      </c>
    </row>
    <row r="356" customFormat="false" ht="13.1" hidden="false" customHeight="false" outlineLevel="0" collapsed="false">
      <c r="A356" s="395"/>
      <c r="B356" s="474" t="n">
        <v>2347</v>
      </c>
      <c r="C356" s="448" t="n">
        <f aca="false">+IF(C355&gt;=1,C355+1,0)</f>
        <v>336</v>
      </c>
      <c r="D356" s="477"/>
      <c r="E356" s="478"/>
      <c r="F356" s="479"/>
      <c r="G356" s="448"/>
      <c r="H356" s="395"/>
      <c r="I356" s="487"/>
      <c r="J356" s="359"/>
      <c r="K356" s="479"/>
      <c r="L356" s="406"/>
      <c r="M356" s="406"/>
      <c r="N356" s="406"/>
      <c r="O356" s="359"/>
      <c r="P356" s="477"/>
      <c r="Q356" s="406"/>
      <c r="R356" s="471"/>
      <c r="S356" s="406"/>
      <c r="T356" s="448"/>
      <c r="U356" s="298"/>
      <c r="V356" s="355"/>
      <c r="W356" s="471"/>
      <c r="X356" s="406"/>
      <c r="Y356" s="406"/>
      <c r="Z356" s="406"/>
      <c r="AA356" s="406"/>
      <c r="AB356" s="406"/>
      <c r="AC356" s="395"/>
      <c r="AD356" s="453" t="n">
        <f aca="false">SUM(D356:E356,H356:I356,J356:O356)</f>
        <v>0</v>
      </c>
      <c r="AE356" s="454" t="n">
        <f aca="false">SUM(D356:E356,H356:I356,J356:O356)</f>
        <v>0</v>
      </c>
      <c r="AF356" s="455" t="n">
        <f aca="false">+SUM(D356:E356,H356:I356,J356,P356:S356)</f>
        <v>0</v>
      </c>
      <c r="AG356" s="456" t="n">
        <f aca="false">+SUM(D356:E356,H356:I356,J356,P356:R356,T356)</f>
        <v>0</v>
      </c>
      <c r="AH356" s="454" t="n">
        <f aca="false">SUM(F356:G356,U356:X356,Z356:AB356)</f>
        <v>0</v>
      </c>
      <c r="AI356" s="456" t="n">
        <f aca="false">SUM(F356:G356,U356:W356,Y356,Z356:AB356)</f>
        <v>0</v>
      </c>
    </row>
    <row r="357" customFormat="false" ht="13.1" hidden="false" customHeight="false" outlineLevel="0" collapsed="false">
      <c r="A357" s="395"/>
      <c r="B357" s="474" t="n">
        <v>2348</v>
      </c>
      <c r="C357" s="448" t="n">
        <f aca="false">+IF(C356&gt;=1,C356+1,0)</f>
        <v>337</v>
      </c>
      <c r="D357" s="477"/>
      <c r="E357" s="478"/>
      <c r="F357" s="479"/>
      <c r="G357" s="448"/>
      <c r="H357" s="395"/>
      <c r="I357" s="487"/>
      <c r="J357" s="359"/>
      <c r="K357" s="479"/>
      <c r="L357" s="406"/>
      <c r="M357" s="406"/>
      <c r="N357" s="406"/>
      <c r="O357" s="359"/>
      <c r="P357" s="477"/>
      <c r="Q357" s="406"/>
      <c r="R357" s="471"/>
      <c r="S357" s="406"/>
      <c r="T357" s="448"/>
      <c r="U357" s="298"/>
      <c r="V357" s="355"/>
      <c r="W357" s="471"/>
      <c r="X357" s="406"/>
      <c r="Y357" s="406"/>
      <c r="Z357" s="406"/>
      <c r="AA357" s="406"/>
      <c r="AB357" s="406"/>
      <c r="AC357" s="395"/>
      <c r="AD357" s="453" t="n">
        <f aca="false">SUM(D357:E357,H357:I357,J357:O357)</f>
        <v>0</v>
      </c>
      <c r="AE357" s="454" t="n">
        <f aca="false">SUM(D357:E357,H357:I357,J357:O357)</f>
        <v>0</v>
      </c>
      <c r="AF357" s="455" t="n">
        <f aca="false">+SUM(D357:E357,H357:I357,J357,P357:S357)</f>
        <v>0</v>
      </c>
      <c r="AG357" s="456" t="n">
        <f aca="false">+SUM(D357:E357,H357:I357,J357,P357:R357,T357)</f>
        <v>0</v>
      </c>
      <c r="AH357" s="454" t="n">
        <f aca="false">SUM(F357:G357,U357:X357,Z357:AB357)</f>
        <v>0</v>
      </c>
      <c r="AI357" s="456" t="n">
        <f aca="false">SUM(F357:G357,U357:W357,Y357,Z357:AB357)</f>
        <v>0</v>
      </c>
    </row>
    <row r="358" customFormat="false" ht="13.1" hidden="false" customHeight="false" outlineLevel="0" collapsed="false">
      <c r="A358" s="395"/>
      <c r="B358" s="474" t="n">
        <v>2349</v>
      </c>
      <c r="C358" s="448" t="n">
        <f aca="false">+IF(C357&gt;=1,C357+1,0)</f>
        <v>338</v>
      </c>
      <c r="D358" s="477"/>
      <c r="E358" s="478"/>
      <c r="F358" s="479"/>
      <c r="G358" s="448"/>
      <c r="H358" s="395"/>
      <c r="I358" s="487"/>
      <c r="J358" s="359"/>
      <c r="K358" s="479"/>
      <c r="L358" s="406"/>
      <c r="M358" s="406"/>
      <c r="N358" s="406"/>
      <c r="O358" s="359"/>
      <c r="P358" s="477"/>
      <c r="Q358" s="406"/>
      <c r="R358" s="471"/>
      <c r="S358" s="406"/>
      <c r="T358" s="448"/>
      <c r="U358" s="298"/>
      <c r="V358" s="355"/>
      <c r="W358" s="471"/>
      <c r="X358" s="406"/>
      <c r="Y358" s="406"/>
      <c r="Z358" s="406"/>
      <c r="AA358" s="406"/>
      <c r="AB358" s="406"/>
      <c r="AC358" s="395"/>
      <c r="AD358" s="453" t="n">
        <f aca="false">SUM(D358:E358,H358:I358,J358:O358)</f>
        <v>0</v>
      </c>
      <c r="AE358" s="454" t="n">
        <f aca="false">SUM(D358:E358,H358:I358,J358:O358)</f>
        <v>0</v>
      </c>
      <c r="AF358" s="455" t="n">
        <f aca="false">+SUM(D358:E358,H358:I358,J358,P358:S358)</f>
        <v>0</v>
      </c>
      <c r="AG358" s="456" t="n">
        <f aca="false">+SUM(D358:E358,H358:I358,J358,P358:R358,T358)</f>
        <v>0</v>
      </c>
      <c r="AH358" s="454" t="n">
        <f aca="false">SUM(F358:G358,U358:X358,Z358:AB358)</f>
        <v>0</v>
      </c>
      <c r="AI358" s="456" t="n">
        <f aca="false">SUM(F358:G358,U358:W358,Y358,Z358:AB358)</f>
        <v>0</v>
      </c>
    </row>
    <row r="359" customFormat="false" ht="13.1" hidden="false" customHeight="false" outlineLevel="0" collapsed="false">
      <c r="A359" s="395"/>
      <c r="B359" s="474" t="n">
        <v>2350</v>
      </c>
      <c r="C359" s="448" t="n">
        <f aca="false">+IF(C358&gt;=1,C358+1,0)</f>
        <v>339</v>
      </c>
      <c r="D359" s="477"/>
      <c r="E359" s="478"/>
      <c r="F359" s="479"/>
      <c r="G359" s="448"/>
      <c r="H359" s="395"/>
      <c r="I359" s="487"/>
      <c r="J359" s="359"/>
      <c r="K359" s="479"/>
      <c r="L359" s="406"/>
      <c r="M359" s="406"/>
      <c r="N359" s="406"/>
      <c r="O359" s="359"/>
      <c r="P359" s="477"/>
      <c r="Q359" s="406"/>
      <c r="R359" s="471"/>
      <c r="S359" s="406"/>
      <c r="T359" s="448"/>
      <c r="U359" s="298"/>
      <c r="V359" s="355"/>
      <c r="W359" s="471"/>
      <c r="X359" s="406"/>
      <c r="Y359" s="406"/>
      <c r="Z359" s="406"/>
      <c r="AA359" s="406"/>
      <c r="AB359" s="406"/>
      <c r="AC359" s="395"/>
      <c r="AD359" s="453" t="n">
        <f aca="false">SUM(D359:E359,H359:I359,J359:O359)</f>
        <v>0</v>
      </c>
      <c r="AE359" s="454" t="n">
        <f aca="false">SUM(D359:E359,H359:I359,J359:O359)</f>
        <v>0</v>
      </c>
      <c r="AF359" s="455" t="n">
        <f aca="false">+SUM(D359:E359,H359:I359,J359,P359:S359)</f>
        <v>0</v>
      </c>
      <c r="AG359" s="456" t="n">
        <f aca="false">+SUM(D359:E359,H359:I359,J359,P359:R359,T359)</f>
        <v>0</v>
      </c>
      <c r="AH359" s="454" t="n">
        <f aca="false">SUM(F359:G359,U359:X359,Z359:AB359)</f>
        <v>0</v>
      </c>
      <c r="AI359" s="456" t="n">
        <f aca="false">SUM(F359:G359,U359:W359,Y359,Z359:AB359)</f>
        <v>0</v>
      </c>
    </row>
    <row r="360" customFormat="false" ht="13.1" hidden="false" customHeight="false" outlineLevel="0" collapsed="false">
      <c r="A360" s="395"/>
      <c r="B360" s="474" t="n">
        <v>2351</v>
      </c>
      <c r="C360" s="448" t="n">
        <f aca="false">+IF(C359&gt;=1,C359+1,0)</f>
        <v>340</v>
      </c>
      <c r="D360" s="477"/>
      <c r="E360" s="478"/>
      <c r="F360" s="479"/>
      <c r="G360" s="448"/>
      <c r="H360" s="395"/>
      <c r="I360" s="487"/>
      <c r="J360" s="359"/>
      <c r="K360" s="479"/>
      <c r="L360" s="406"/>
      <c r="M360" s="406"/>
      <c r="N360" s="406"/>
      <c r="O360" s="359"/>
      <c r="P360" s="477"/>
      <c r="Q360" s="406"/>
      <c r="R360" s="471"/>
      <c r="S360" s="406"/>
      <c r="T360" s="448"/>
      <c r="U360" s="298"/>
      <c r="V360" s="355"/>
      <c r="W360" s="471"/>
      <c r="X360" s="406"/>
      <c r="Y360" s="406"/>
      <c r="Z360" s="406"/>
      <c r="AA360" s="406"/>
      <c r="AB360" s="406"/>
      <c r="AC360" s="395"/>
      <c r="AD360" s="453" t="n">
        <f aca="false">SUM(D360:E360,H360:I360,J360:O360)</f>
        <v>0</v>
      </c>
      <c r="AE360" s="454" t="n">
        <f aca="false">SUM(D360:E360,H360:I360,J360:O360)</f>
        <v>0</v>
      </c>
      <c r="AF360" s="455" t="n">
        <f aca="false">+SUM(D360:E360,H360:I360,J360,P360:S360)</f>
        <v>0</v>
      </c>
      <c r="AG360" s="456" t="n">
        <f aca="false">+SUM(D360:E360,H360:I360,J360,P360:R360,T360)</f>
        <v>0</v>
      </c>
      <c r="AH360" s="454" t="n">
        <f aca="false">SUM(F360:G360,U360:X360,Z360:AB360)</f>
        <v>0</v>
      </c>
      <c r="AI360" s="456" t="n">
        <f aca="false">SUM(F360:G360,U360:W360,Y360,Z360:AB360)</f>
        <v>0</v>
      </c>
    </row>
    <row r="361" customFormat="false" ht="13.1" hidden="false" customHeight="false" outlineLevel="0" collapsed="false">
      <c r="A361" s="395"/>
      <c r="B361" s="474" t="n">
        <v>2352</v>
      </c>
      <c r="C361" s="448" t="n">
        <f aca="false">+IF(C360&gt;=1,C360+1,0)</f>
        <v>341</v>
      </c>
      <c r="D361" s="477"/>
      <c r="E361" s="478"/>
      <c r="F361" s="479"/>
      <c r="G361" s="448"/>
      <c r="H361" s="395"/>
      <c r="I361" s="487"/>
      <c r="J361" s="359"/>
      <c r="K361" s="479"/>
      <c r="L361" s="406"/>
      <c r="M361" s="406"/>
      <c r="N361" s="406"/>
      <c r="O361" s="359"/>
      <c r="P361" s="477"/>
      <c r="Q361" s="406"/>
      <c r="R361" s="471"/>
      <c r="S361" s="406"/>
      <c r="T361" s="448"/>
      <c r="U361" s="298"/>
      <c r="V361" s="355"/>
      <c r="W361" s="471"/>
      <c r="X361" s="406"/>
      <c r="Y361" s="406"/>
      <c r="Z361" s="406"/>
      <c r="AA361" s="406"/>
      <c r="AB361" s="406"/>
      <c r="AC361" s="395"/>
      <c r="AD361" s="453" t="n">
        <f aca="false">SUM(D361:E361,H361:I361,J361:O361)</f>
        <v>0</v>
      </c>
      <c r="AE361" s="454" t="n">
        <f aca="false">SUM(D361:E361,H361:I361,J361:O361)</f>
        <v>0</v>
      </c>
      <c r="AF361" s="455" t="n">
        <f aca="false">+SUM(D361:E361,H361:I361,J361,P361:S361)</f>
        <v>0</v>
      </c>
      <c r="AG361" s="456" t="n">
        <f aca="false">+SUM(D361:E361,H361:I361,J361,P361:R361,T361)</f>
        <v>0</v>
      </c>
      <c r="AH361" s="454" t="n">
        <f aca="false">SUM(F361:G361,U361:X361,Z361:AB361)</f>
        <v>0</v>
      </c>
      <c r="AI361" s="456" t="n">
        <f aca="false">SUM(F361:G361,U361:W361,Y361,Z361:AB361)</f>
        <v>0</v>
      </c>
    </row>
    <row r="362" customFormat="false" ht="13.1" hidden="false" customHeight="false" outlineLevel="0" collapsed="false">
      <c r="A362" s="395"/>
      <c r="B362" s="474" t="n">
        <v>2353</v>
      </c>
      <c r="C362" s="448" t="n">
        <f aca="false">+IF(C361&gt;=1,C361+1,0)</f>
        <v>342</v>
      </c>
      <c r="D362" s="477"/>
      <c r="E362" s="478"/>
      <c r="F362" s="479"/>
      <c r="G362" s="448"/>
      <c r="H362" s="395"/>
      <c r="I362" s="487"/>
      <c r="J362" s="359"/>
      <c r="K362" s="479"/>
      <c r="L362" s="406"/>
      <c r="M362" s="406"/>
      <c r="N362" s="406"/>
      <c r="O362" s="359"/>
      <c r="P362" s="477"/>
      <c r="Q362" s="406"/>
      <c r="R362" s="471"/>
      <c r="S362" s="406"/>
      <c r="T362" s="448"/>
      <c r="U362" s="298"/>
      <c r="V362" s="355"/>
      <c r="W362" s="471"/>
      <c r="X362" s="406"/>
      <c r="Y362" s="406"/>
      <c r="Z362" s="406"/>
      <c r="AA362" s="406"/>
      <c r="AB362" s="406"/>
      <c r="AC362" s="395"/>
      <c r="AD362" s="453" t="n">
        <f aca="false">SUM(D362:E362,H362:I362,J362:O362)</f>
        <v>0</v>
      </c>
      <c r="AE362" s="454" t="n">
        <f aca="false">SUM(D362:E362,H362:I362,J362:O362)</f>
        <v>0</v>
      </c>
      <c r="AF362" s="455" t="n">
        <f aca="false">+SUM(D362:E362,H362:I362,J362,P362:S362)</f>
        <v>0</v>
      </c>
      <c r="AG362" s="456" t="n">
        <f aca="false">+SUM(D362:E362,H362:I362,J362,P362:R362,T362)</f>
        <v>0</v>
      </c>
      <c r="AH362" s="454" t="n">
        <f aca="false">SUM(F362:G362,U362:X362,Z362:AB362)</f>
        <v>0</v>
      </c>
      <c r="AI362" s="456" t="n">
        <f aca="false">SUM(F362:G362,U362:W362,Y362,Z362:AB362)</f>
        <v>0</v>
      </c>
    </row>
    <row r="363" customFormat="false" ht="13.1" hidden="false" customHeight="false" outlineLevel="0" collapsed="false">
      <c r="A363" s="395"/>
      <c r="B363" s="474" t="n">
        <v>2354</v>
      </c>
      <c r="C363" s="448" t="n">
        <f aca="false">+IF(C362&gt;=1,C362+1,0)</f>
        <v>343</v>
      </c>
      <c r="D363" s="477"/>
      <c r="E363" s="478"/>
      <c r="F363" s="479"/>
      <c r="G363" s="448"/>
      <c r="H363" s="395"/>
      <c r="I363" s="487"/>
      <c r="J363" s="359"/>
      <c r="K363" s="479"/>
      <c r="L363" s="406"/>
      <c r="M363" s="406"/>
      <c r="N363" s="406"/>
      <c r="O363" s="359"/>
      <c r="P363" s="477"/>
      <c r="Q363" s="406"/>
      <c r="R363" s="471"/>
      <c r="S363" s="406"/>
      <c r="T363" s="448"/>
      <c r="U363" s="298"/>
      <c r="V363" s="355"/>
      <c r="W363" s="471"/>
      <c r="X363" s="406"/>
      <c r="Y363" s="406"/>
      <c r="Z363" s="406"/>
      <c r="AA363" s="406"/>
      <c r="AB363" s="406"/>
      <c r="AC363" s="395"/>
      <c r="AD363" s="453" t="n">
        <f aca="false">SUM(D363:E363,H363:I363,J363:O363)</f>
        <v>0</v>
      </c>
      <c r="AE363" s="454" t="n">
        <f aca="false">SUM(D363:E363,H363:I363,J363:O363)</f>
        <v>0</v>
      </c>
      <c r="AF363" s="455" t="n">
        <f aca="false">+SUM(D363:E363,H363:I363,J363,P363:S363)</f>
        <v>0</v>
      </c>
      <c r="AG363" s="456" t="n">
        <f aca="false">+SUM(D363:E363,H363:I363,J363,P363:R363,T363)</f>
        <v>0</v>
      </c>
      <c r="AH363" s="454" t="n">
        <f aca="false">SUM(F363:G363,U363:X363,Z363:AB363)</f>
        <v>0</v>
      </c>
      <c r="AI363" s="456" t="n">
        <f aca="false">SUM(F363:G363,U363:W363,Y363,Z363:AB363)</f>
        <v>0</v>
      </c>
    </row>
    <row r="364" customFormat="false" ht="13.1" hidden="false" customHeight="false" outlineLevel="0" collapsed="false">
      <c r="A364" s="395"/>
      <c r="B364" s="474" t="n">
        <v>2355</v>
      </c>
      <c r="C364" s="448" t="n">
        <f aca="false">+IF(C363&gt;=1,C363+1,0)</f>
        <v>344</v>
      </c>
      <c r="D364" s="477"/>
      <c r="E364" s="478"/>
      <c r="F364" s="479"/>
      <c r="G364" s="448"/>
      <c r="H364" s="395"/>
      <c r="I364" s="487"/>
      <c r="J364" s="359"/>
      <c r="K364" s="479"/>
      <c r="L364" s="406"/>
      <c r="M364" s="406"/>
      <c r="N364" s="406"/>
      <c r="O364" s="359"/>
      <c r="P364" s="477"/>
      <c r="Q364" s="406"/>
      <c r="R364" s="471"/>
      <c r="S364" s="406"/>
      <c r="T364" s="448"/>
      <c r="U364" s="298"/>
      <c r="V364" s="355"/>
      <c r="W364" s="471"/>
      <c r="X364" s="406"/>
      <c r="Y364" s="406"/>
      <c r="Z364" s="406"/>
      <c r="AA364" s="406"/>
      <c r="AB364" s="406"/>
      <c r="AC364" s="395"/>
      <c r="AD364" s="453" t="n">
        <f aca="false">SUM(D364:E364,H364:I364,J364:O364)</f>
        <v>0</v>
      </c>
      <c r="AE364" s="454" t="n">
        <f aca="false">SUM(D364:E364,H364:I364,J364:O364)</f>
        <v>0</v>
      </c>
      <c r="AF364" s="455" t="n">
        <f aca="false">+SUM(D364:E364,H364:I364,J364,P364:S364)</f>
        <v>0</v>
      </c>
      <c r="AG364" s="456" t="n">
        <f aca="false">+SUM(D364:E364,H364:I364,J364,P364:R364,T364)</f>
        <v>0</v>
      </c>
      <c r="AH364" s="454" t="n">
        <f aca="false">SUM(F364:G364,U364:X364,Z364:AB364)</f>
        <v>0</v>
      </c>
      <c r="AI364" s="456" t="n">
        <f aca="false">SUM(F364:G364,U364:W364,Y364,Z364:AB364)</f>
        <v>0</v>
      </c>
    </row>
    <row r="365" customFormat="false" ht="13.1" hidden="false" customHeight="false" outlineLevel="0" collapsed="false">
      <c r="A365" s="395"/>
      <c r="B365" s="474" t="n">
        <v>2356</v>
      </c>
      <c r="C365" s="448" t="n">
        <f aca="false">+IF(C364&gt;=1,C364+1,0)</f>
        <v>345</v>
      </c>
      <c r="D365" s="477"/>
      <c r="E365" s="478"/>
      <c r="F365" s="479"/>
      <c r="G365" s="448"/>
      <c r="H365" s="395"/>
      <c r="I365" s="487"/>
      <c r="J365" s="359"/>
      <c r="K365" s="479"/>
      <c r="L365" s="406"/>
      <c r="M365" s="406"/>
      <c r="N365" s="406"/>
      <c r="O365" s="359"/>
      <c r="P365" s="477"/>
      <c r="Q365" s="406"/>
      <c r="R365" s="471"/>
      <c r="S365" s="406"/>
      <c r="T365" s="448"/>
      <c r="U365" s="298"/>
      <c r="V365" s="355"/>
      <c r="W365" s="471"/>
      <c r="X365" s="406"/>
      <c r="Y365" s="406"/>
      <c r="Z365" s="406"/>
      <c r="AA365" s="406"/>
      <c r="AB365" s="406"/>
      <c r="AC365" s="395"/>
      <c r="AD365" s="453" t="n">
        <f aca="false">SUM(D365:E365,H365:I365,J365:O365)</f>
        <v>0</v>
      </c>
      <c r="AE365" s="454" t="n">
        <f aca="false">SUM(D365:E365,H365:I365,J365:O365)</f>
        <v>0</v>
      </c>
      <c r="AF365" s="455" t="n">
        <f aca="false">+SUM(D365:E365,H365:I365,J365,P365:S365)</f>
        <v>0</v>
      </c>
      <c r="AG365" s="456" t="n">
        <f aca="false">+SUM(D365:E365,H365:I365,J365,P365:R365,T365)</f>
        <v>0</v>
      </c>
      <c r="AH365" s="454" t="n">
        <f aca="false">SUM(F365:G365,U365:X365,Z365:AB365)</f>
        <v>0</v>
      </c>
      <c r="AI365" s="456" t="n">
        <f aca="false">SUM(F365:G365,U365:W365,Y365,Z365:AB365)</f>
        <v>0</v>
      </c>
    </row>
    <row r="366" customFormat="false" ht="13.1" hidden="false" customHeight="false" outlineLevel="0" collapsed="false">
      <c r="A366" s="395"/>
      <c r="B366" s="474" t="n">
        <v>2357</v>
      </c>
      <c r="C366" s="448" t="n">
        <f aca="false">+IF(C365&gt;=1,C365+1,0)</f>
        <v>346</v>
      </c>
      <c r="D366" s="477"/>
      <c r="E366" s="478"/>
      <c r="F366" s="479"/>
      <c r="G366" s="448"/>
      <c r="H366" s="395"/>
      <c r="I366" s="487"/>
      <c r="J366" s="359"/>
      <c r="K366" s="479"/>
      <c r="L366" s="406"/>
      <c r="M366" s="406"/>
      <c r="N366" s="406"/>
      <c r="O366" s="359"/>
      <c r="P366" s="477"/>
      <c r="Q366" s="406"/>
      <c r="R366" s="471"/>
      <c r="S366" s="406"/>
      <c r="T366" s="448"/>
      <c r="U366" s="298"/>
      <c r="V366" s="355"/>
      <c r="W366" s="471"/>
      <c r="X366" s="406"/>
      <c r="Y366" s="406"/>
      <c r="Z366" s="406"/>
      <c r="AA366" s="406"/>
      <c r="AB366" s="406"/>
      <c r="AC366" s="395"/>
      <c r="AD366" s="453" t="n">
        <f aca="false">SUM(D366:E366,H366:I366,J366:O366)</f>
        <v>0</v>
      </c>
      <c r="AE366" s="454" t="n">
        <f aca="false">SUM(D366:E366,H366:I366,J366:O366)</f>
        <v>0</v>
      </c>
      <c r="AF366" s="455" t="n">
        <f aca="false">+SUM(D366:E366,H366:I366,J366,P366:S366)</f>
        <v>0</v>
      </c>
      <c r="AG366" s="456" t="n">
        <f aca="false">+SUM(D366:E366,H366:I366,J366,P366:R366,T366)</f>
        <v>0</v>
      </c>
      <c r="AH366" s="454" t="n">
        <f aca="false">SUM(F366:G366,U366:X366,Z366:AB366)</f>
        <v>0</v>
      </c>
      <c r="AI366" s="456" t="n">
        <f aca="false">SUM(F366:G366,U366:W366,Y366,Z366:AB366)</f>
        <v>0</v>
      </c>
    </row>
    <row r="367" customFormat="false" ht="13.1" hidden="false" customHeight="false" outlineLevel="0" collapsed="false">
      <c r="A367" s="395"/>
      <c r="B367" s="474" t="n">
        <v>2358</v>
      </c>
      <c r="C367" s="448" t="n">
        <f aca="false">+IF(C366&gt;=1,C366+1,0)</f>
        <v>347</v>
      </c>
      <c r="D367" s="477"/>
      <c r="E367" s="478"/>
      <c r="F367" s="479"/>
      <c r="G367" s="448"/>
      <c r="H367" s="395"/>
      <c r="I367" s="487"/>
      <c r="J367" s="359"/>
      <c r="K367" s="479"/>
      <c r="L367" s="406"/>
      <c r="M367" s="406"/>
      <c r="N367" s="406"/>
      <c r="O367" s="359"/>
      <c r="P367" s="477"/>
      <c r="Q367" s="406"/>
      <c r="R367" s="471"/>
      <c r="S367" s="406"/>
      <c r="T367" s="448"/>
      <c r="U367" s="298"/>
      <c r="V367" s="355"/>
      <c r="W367" s="471"/>
      <c r="X367" s="406"/>
      <c r="Y367" s="406"/>
      <c r="Z367" s="406"/>
      <c r="AA367" s="406"/>
      <c r="AB367" s="406"/>
      <c r="AC367" s="395"/>
      <c r="AD367" s="453" t="n">
        <f aca="false">SUM(D367:E367,H367:I367,J367:O367)</f>
        <v>0</v>
      </c>
      <c r="AE367" s="454" t="n">
        <f aca="false">SUM(D367:E367,H367:I367,J367:O367)</f>
        <v>0</v>
      </c>
      <c r="AF367" s="455" t="n">
        <f aca="false">+SUM(D367:E367,H367:I367,J367,P367:S367)</f>
        <v>0</v>
      </c>
      <c r="AG367" s="456" t="n">
        <f aca="false">+SUM(D367:E367,H367:I367,J367,P367:R367,T367)</f>
        <v>0</v>
      </c>
      <c r="AH367" s="454" t="n">
        <f aca="false">SUM(F367:G367,U367:X367,Z367:AB367)</f>
        <v>0</v>
      </c>
      <c r="AI367" s="456" t="n">
        <f aca="false">SUM(F367:G367,U367:W367,Y367,Z367:AB367)</f>
        <v>0</v>
      </c>
    </row>
    <row r="368" customFormat="false" ht="13.1" hidden="false" customHeight="false" outlineLevel="0" collapsed="false">
      <c r="A368" s="395"/>
      <c r="B368" s="474" t="n">
        <v>2359</v>
      </c>
      <c r="C368" s="448" t="n">
        <f aca="false">+IF(C367&gt;=1,C367+1,0)</f>
        <v>348</v>
      </c>
      <c r="D368" s="477"/>
      <c r="E368" s="478"/>
      <c r="F368" s="479"/>
      <c r="G368" s="448"/>
      <c r="H368" s="395"/>
      <c r="I368" s="487"/>
      <c r="J368" s="359"/>
      <c r="K368" s="479"/>
      <c r="L368" s="406"/>
      <c r="M368" s="406"/>
      <c r="N368" s="406"/>
      <c r="O368" s="359"/>
      <c r="P368" s="477"/>
      <c r="Q368" s="406"/>
      <c r="R368" s="471"/>
      <c r="S368" s="406"/>
      <c r="T368" s="448"/>
      <c r="U368" s="298"/>
      <c r="V368" s="355"/>
      <c r="W368" s="471"/>
      <c r="X368" s="406"/>
      <c r="Y368" s="406"/>
      <c r="Z368" s="406"/>
      <c r="AA368" s="406"/>
      <c r="AB368" s="406"/>
      <c r="AC368" s="395"/>
      <c r="AD368" s="453" t="n">
        <f aca="false">SUM(D368:E368,H368:I368,J368:O368)</f>
        <v>0</v>
      </c>
      <c r="AE368" s="454" t="n">
        <f aca="false">SUM(D368:E368,H368:I368,J368:O368)</f>
        <v>0</v>
      </c>
      <c r="AF368" s="455" t="n">
        <f aca="false">+SUM(D368:E368,H368:I368,J368,P368:S368)</f>
        <v>0</v>
      </c>
      <c r="AG368" s="456" t="n">
        <f aca="false">+SUM(D368:E368,H368:I368,J368,P368:R368,T368)</f>
        <v>0</v>
      </c>
      <c r="AH368" s="454" t="n">
        <f aca="false">SUM(F368:G368,U368:X368,Z368:AB368)</f>
        <v>0</v>
      </c>
      <c r="AI368" s="456" t="n">
        <f aca="false">SUM(F368:G368,U368:W368,Y368,Z368:AB368)</f>
        <v>0</v>
      </c>
    </row>
    <row r="369" customFormat="false" ht="13.1" hidden="false" customHeight="false" outlineLevel="0" collapsed="false">
      <c r="A369" s="395"/>
      <c r="B369" s="474" t="n">
        <v>2360</v>
      </c>
      <c r="C369" s="448" t="n">
        <f aca="false">+IF(C368&gt;=1,C368+1,0)</f>
        <v>349</v>
      </c>
      <c r="D369" s="477"/>
      <c r="E369" s="478"/>
      <c r="F369" s="479"/>
      <c r="G369" s="448"/>
      <c r="H369" s="395"/>
      <c r="I369" s="487"/>
      <c r="J369" s="359"/>
      <c r="K369" s="479"/>
      <c r="L369" s="406"/>
      <c r="M369" s="406"/>
      <c r="N369" s="406"/>
      <c r="O369" s="359"/>
      <c r="P369" s="477"/>
      <c r="Q369" s="406"/>
      <c r="R369" s="471"/>
      <c r="S369" s="406"/>
      <c r="T369" s="448"/>
      <c r="U369" s="298"/>
      <c r="V369" s="355"/>
      <c r="W369" s="471"/>
      <c r="X369" s="406"/>
      <c r="Y369" s="406"/>
      <c r="Z369" s="406"/>
      <c r="AA369" s="406"/>
      <c r="AB369" s="406"/>
      <c r="AC369" s="395"/>
      <c r="AD369" s="453" t="n">
        <f aca="false">SUM(D369:E369,H369:I369,J369:O369)</f>
        <v>0</v>
      </c>
      <c r="AE369" s="454" t="n">
        <f aca="false">SUM(D369:E369,H369:I369,J369:O369)</f>
        <v>0</v>
      </c>
      <c r="AF369" s="455" t="n">
        <f aca="false">+SUM(D369:E369,H369:I369,J369,P369:S369)</f>
        <v>0</v>
      </c>
      <c r="AG369" s="456" t="n">
        <f aca="false">+SUM(D369:E369,H369:I369,J369,P369:R369,T369)</f>
        <v>0</v>
      </c>
      <c r="AH369" s="454" t="n">
        <f aca="false">SUM(F369:G369,U369:X369,Z369:AB369)</f>
        <v>0</v>
      </c>
      <c r="AI369" s="456" t="n">
        <f aca="false">SUM(F369:G369,U369:W369,Y369,Z369:AB369)</f>
        <v>0</v>
      </c>
    </row>
    <row r="370" customFormat="false" ht="13.1" hidden="false" customHeight="false" outlineLevel="0" collapsed="false">
      <c r="A370" s="395"/>
      <c r="B370" s="474" t="n">
        <v>2361</v>
      </c>
      <c r="C370" s="448" t="n">
        <f aca="false">+IF(C369&gt;=1,C369+1,0)</f>
        <v>350</v>
      </c>
      <c r="D370" s="477"/>
      <c r="E370" s="478"/>
      <c r="F370" s="479"/>
      <c r="G370" s="448"/>
      <c r="H370" s="395"/>
      <c r="I370" s="487"/>
      <c r="J370" s="359"/>
      <c r="K370" s="479"/>
      <c r="L370" s="406"/>
      <c r="M370" s="406"/>
      <c r="N370" s="406"/>
      <c r="O370" s="359"/>
      <c r="P370" s="477"/>
      <c r="Q370" s="406"/>
      <c r="R370" s="471"/>
      <c r="S370" s="406"/>
      <c r="T370" s="448"/>
      <c r="U370" s="298"/>
      <c r="V370" s="355"/>
      <c r="W370" s="471"/>
      <c r="X370" s="406"/>
      <c r="Y370" s="406"/>
      <c r="Z370" s="406"/>
      <c r="AA370" s="406"/>
      <c r="AB370" s="406"/>
      <c r="AC370" s="395"/>
      <c r="AD370" s="453" t="n">
        <f aca="false">SUM(D370:E370,H370:I370,J370:O370)</f>
        <v>0</v>
      </c>
      <c r="AE370" s="454" t="n">
        <f aca="false">SUM(D370:E370,H370:I370,J370:O370)</f>
        <v>0</v>
      </c>
      <c r="AF370" s="455" t="n">
        <f aca="false">+SUM(D370:E370,H370:I370,J370,P370:S370)</f>
        <v>0</v>
      </c>
      <c r="AG370" s="456" t="n">
        <f aca="false">+SUM(D370:E370,H370:I370,J370,P370:R370,T370)</f>
        <v>0</v>
      </c>
      <c r="AH370" s="454" t="n">
        <f aca="false">SUM(F370:G370,U370:X370,Z370:AB370)</f>
        <v>0</v>
      </c>
      <c r="AI370" s="456" t="n">
        <f aca="false">SUM(F370:G370,U370:W370,Y370,Z370:AB370)</f>
        <v>0</v>
      </c>
    </row>
    <row r="371" customFormat="false" ht="13.1" hidden="false" customHeight="false" outlineLevel="0" collapsed="false">
      <c r="A371" s="395"/>
      <c r="B371" s="474" t="n">
        <v>2362</v>
      </c>
      <c r="C371" s="448" t="n">
        <f aca="false">+IF(C370&gt;=1,C370+1,0)</f>
        <v>351</v>
      </c>
      <c r="D371" s="477"/>
      <c r="E371" s="478"/>
      <c r="F371" s="479"/>
      <c r="G371" s="448"/>
      <c r="H371" s="395"/>
      <c r="I371" s="487"/>
      <c r="J371" s="359"/>
      <c r="K371" s="479"/>
      <c r="L371" s="406"/>
      <c r="M371" s="406"/>
      <c r="N371" s="406"/>
      <c r="O371" s="359"/>
      <c r="P371" s="477"/>
      <c r="Q371" s="406"/>
      <c r="R371" s="471"/>
      <c r="S371" s="406"/>
      <c r="T371" s="448"/>
      <c r="U371" s="298"/>
      <c r="V371" s="355"/>
      <c r="W371" s="471"/>
      <c r="X371" s="406"/>
      <c r="Y371" s="406"/>
      <c r="Z371" s="406"/>
      <c r="AA371" s="406"/>
      <c r="AB371" s="406"/>
      <c r="AC371" s="395"/>
      <c r="AD371" s="453" t="n">
        <f aca="false">SUM(D371:E371,H371:I371,J371:O371)</f>
        <v>0</v>
      </c>
      <c r="AE371" s="454" t="n">
        <f aca="false">SUM(D371:E371,H371:I371,J371:O371)</f>
        <v>0</v>
      </c>
      <c r="AF371" s="455" t="n">
        <f aca="false">+SUM(D371:E371,H371:I371,J371,P371:S371)</f>
        <v>0</v>
      </c>
      <c r="AG371" s="456" t="n">
        <f aca="false">+SUM(D371:E371,H371:I371,J371,P371:R371,T371)</f>
        <v>0</v>
      </c>
      <c r="AH371" s="454" t="n">
        <f aca="false">SUM(F371:G371,U371:X371,Z371:AB371)</f>
        <v>0</v>
      </c>
      <c r="AI371" s="456" t="n">
        <f aca="false">SUM(F371:G371,U371:W371,Y371,Z371:AB371)</f>
        <v>0</v>
      </c>
    </row>
    <row r="372" customFormat="false" ht="13.1" hidden="false" customHeight="false" outlineLevel="0" collapsed="false">
      <c r="A372" s="395"/>
      <c r="B372" s="474" t="n">
        <v>2363</v>
      </c>
      <c r="C372" s="448" t="n">
        <f aca="false">+IF(C371&gt;=1,C371+1,0)</f>
        <v>352</v>
      </c>
      <c r="D372" s="477"/>
      <c r="E372" s="478"/>
      <c r="F372" s="479"/>
      <c r="G372" s="448"/>
      <c r="H372" s="395"/>
      <c r="I372" s="487"/>
      <c r="J372" s="359"/>
      <c r="K372" s="479"/>
      <c r="L372" s="406"/>
      <c r="M372" s="406"/>
      <c r="N372" s="406"/>
      <c r="O372" s="359"/>
      <c r="P372" s="477"/>
      <c r="Q372" s="406"/>
      <c r="R372" s="471"/>
      <c r="S372" s="406"/>
      <c r="T372" s="448"/>
      <c r="U372" s="298"/>
      <c r="V372" s="355"/>
      <c r="W372" s="471"/>
      <c r="X372" s="406"/>
      <c r="Y372" s="406"/>
      <c r="Z372" s="406"/>
      <c r="AA372" s="406"/>
      <c r="AB372" s="406"/>
      <c r="AC372" s="395"/>
      <c r="AD372" s="453" t="n">
        <f aca="false">SUM(D372:E372,H372:I372,J372:O372)</f>
        <v>0</v>
      </c>
      <c r="AE372" s="454" t="n">
        <f aca="false">SUM(D372:E372,H372:I372,J372:O372)</f>
        <v>0</v>
      </c>
      <c r="AF372" s="455" t="n">
        <f aca="false">+SUM(D372:E372,H372:I372,J372,P372:S372)</f>
        <v>0</v>
      </c>
      <c r="AG372" s="456" t="n">
        <f aca="false">+SUM(D372:E372,H372:I372,J372,P372:R372,T372)</f>
        <v>0</v>
      </c>
      <c r="AH372" s="454" t="n">
        <f aca="false">SUM(F372:G372,U372:X372,Z372:AB372)</f>
        <v>0</v>
      </c>
      <c r="AI372" s="456" t="n">
        <f aca="false">SUM(F372:G372,U372:W372,Y372,Z372:AB372)</f>
        <v>0</v>
      </c>
    </row>
    <row r="373" customFormat="false" ht="13.1" hidden="false" customHeight="false" outlineLevel="0" collapsed="false">
      <c r="A373" s="395"/>
      <c r="B373" s="474" t="n">
        <v>2364</v>
      </c>
      <c r="C373" s="448" t="n">
        <f aca="false">+IF(C372&gt;=1,C372+1,0)</f>
        <v>353</v>
      </c>
      <c r="D373" s="477"/>
      <c r="E373" s="478"/>
      <c r="F373" s="479"/>
      <c r="G373" s="448"/>
      <c r="H373" s="395"/>
      <c r="I373" s="487"/>
      <c r="J373" s="359"/>
      <c r="K373" s="479"/>
      <c r="L373" s="406"/>
      <c r="M373" s="406"/>
      <c r="N373" s="406"/>
      <c r="O373" s="359"/>
      <c r="P373" s="477"/>
      <c r="Q373" s="406"/>
      <c r="R373" s="471"/>
      <c r="S373" s="406"/>
      <c r="T373" s="448"/>
      <c r="U373" s="298"/>
      <c r="V373" s="355"/>
      <c r="W373" s="471"/>
      <c r="X373" s="406"/>
      <c r="Y373" s="406"/>
      <c r="Z373" s="406"/>
      <c r="AA373" s="406"/>
      <c r="AB373" s="406"/>
      <c r="AC373" s="395"/>
      <c r="AD373" s="453" t="n">
        <f aca="false">SUM(D373:E373,H373:I373,J373:O373)</f>
        <v>0</v>
      </c>
      <c r="AE373" s="454" t="n">
        <f aca="false">SUM(D373:E373,H373:I373,J373:O373)</f>
        <v>0</v>
      </c>
      <c r="AF373" s="455" t="n">
        <f aca="false">+SUM(D373:E373,H373:I373,J373,P373:S373)</f>
        <v>0</v>
      </c>
      <c r="AG373" s="456" t="n">
        <f aca="false">+SUM(D373:E373,H373:I373,J373,P373:R373,T373)</f>
        <v>0</v>
      </c>
      <c r="AH373" s="454" t="n">
        <f aca="false">SUM(F373:G373,U373:X373,Z373:AB373)</f>
        <v>0</v>
      </c>
      <c r="AI373" s="456" t="n">
        <f aca="false">SUM(F373:G373,U373:W373,Y373,Z373:AB373)</f>
        <v>0</v>
      </c>
    </row>
    <row r="374" customFormat="false" ht="13.1" hidden="false" customHeight="false" outlineLevel="0" collapsed="false">
      <c r="A374" s="395"/>
      <c r="B374" s="474" t="n">
        <v>2365</v>
      </c>
      <c r="C374" s="448" t="n">
        <f aca="false">+IF(C373&gt;=1,C373+1,0)</f>
        <v>354</v>
      </c>
      <c r="D374" s="477"/>
      <c r="E374" s="478"/>
      <c r="F374" s="479"/>
      <c r="G374" s="448"/>
      <c r="H374" s="395"/>
      <c r="I374" s="487"/>
      <c r="J374" s="359"/>
      <c r="K374" s="479"/>
      <c r="L374" s="406"/>
      <c r="M374" s="406"/>
      <c r="N374" s="406"/>
      <c r="O374" s="359"/>
      <c r="P374" s="477"/>
      <c r="Q374" s="406"/>
      <c r="R374" s="471"/>
      <c r="S374" s="406"/>
      <c r="T374" s="448"/>
      <c r="U374" s="298"/>
      <c r="V374" s="355"/>
      <c r="W374" s="471"/>
      <c r="X374" s="406"/>
      <c r="Y374" s="406"/>
      <c r="Z374" s="406"/>
      <c r="AA374" s="406"/>
      <c r="AB374" s="406"/>
      <c r="AC374" s="395"/>
      <c r="AD374" s="453" t="n">
        <f aca="false">SUM(D374:E374,H374:I374,J374:O374)</f>
        <v>0</v>
      </c>
      <c r="AE374" s="454" t="n">
        <f aca="false">SUM(D374:E374,H374:I374,J374:O374)</f>
        <v>0</v>
      </c>
      <c r="AF374" s="455" t="n">
        <f aca="false">+SUM(D374:E374,H374:I374,J374,P374:S374)</f>
        <v>0</v>
      </c>
      <c r="AG374" s="456" t="n">
        <f aca="false">+SUM(D374:E374,H374:I374,J374,P374:R374,T374)</f>
        <v>0</v>
      </c>
      <c r="AH374" s="454" t="n">
        <f aca="false">SUM(F374:G374,U374:X374,Z374:AB374)</f>
        <v>0</v>
      </c>
      <c r="AI374" s="456" t="n">
        <f aca="false">SUM(F374:G374,U374:W374,Y374,Z374:AB374)</f>
        <v>0</v>
      </c>
    </row>
    <row r="375" customFormat="false" ht="13.1" hidden="false" customHeight="false" outlineLevel="0" collapsed="false">
      <c r="A375" s="395"/>
      <c r="B375" s="474" t="n">
        <v>2366</v>
      </c>
      <c r="C375" s="448" t="n">
        <f aca="false">+IF(C374&gt;=1,C374+1,0)</f>
        <v>355</v>
      </c>
      <c r="D375" s="477"/>
      <c r="E375" s="478"/>
      <c r="F375" s="479"/>
      <c r="G375" s="448"/>
      <c r="H375" s="395"/>
      <c r="I375" s="487"/>
      <c r="J375" s="359"/>
      <c r="K375" s="479"/>
      <c r="L375" s="406"/>
      <c r="M375" s="406"/>
      <c r="N375" s="406"/>
      <c r="O375" s="359"/>
      <c r="P375" s="477"/>
      <c r="Q375" s="406"/>
      <c r="R375" s="471"/>
      <c r="S375" s="406"/>
      <c r="T375" s="448"/>
      <c r="U375" s="298"/>
      <c r="V375" s="355"/>
      <c r="W375" s="471"/>
      <c r="X375" s="406"/>
      <c r="Y375" s="406"/>
      <c r="Z375" s="406"/>
      <c r="AA375" s="406"/>
      <c r="AB375" s="406"/>
      <c r="AC375" s="395"/>
      <c r="AD375" s="453" t="n">
        <f aca="false">SUM(D375:E375,H375:I375,J375:O375)</f>
        <v>0</v>
      </c>
      <c r="AE375" s="454" t="n">
        <f aca="false">SUM(D375:E375,H375:I375,J375:O375)</f>
        <v>0</v>
      </c>
      <c r="AF375" s="455" t="n">
        <f aca="false">+SUM(D375:E375,H375:I375,J375,P375:S375)</f>
        <v>0</v>
      </c>
      <c r="AG375" s="456" t="n">
        <f aca="false">+SUM(D375:E375,H375:I375,J375,P375:R375,T375)</f>
        <v>0</v>
      </c>
      <c r="AH375" s="454" t="n">
        <f aca="false">SUM(F375:G375,U375:X375,Z375:AB375)</f>
        <v>0</v>
      </c>
      <c r="AI375" s="456" t="n">
        <f aca="false">SUM(F375:G375,U375:W375,Y375,Z375:AB375)</f>
        <v>0</v>
      </c>
    </row>
    <row r="376" customFormat="false" ht="13.1" hidden="false" customHeight="false" outlineLevel="0" collapsed="false">
      <c r="A376" s="395"/>
      <c r="B376" s="474" t="n">
        <v>2367</v>
      </c>
      <c r="C376" s="448" t="n">
        <f aca="false">+IF(C375&gt;=1,C375+1,0)</f>
        <v>356</v>
      </c>
      <c r="D376" s="477"/>
      <c r="E376" s="478"/>
      <c r="F376" s="479"/>
      <c r="G376" s="448"/>
      <c r="H376" s="395"/>
      <c r="I376" s="487"/>
      <c r="J376" s="359"/>
      <c r="K376" s="479"/>
      <c r="L376" s="406"/>
      <c r="M376" s="406"/>
      <c r="N376" s="406"/>
      <c r="O376" s="359"/>
      <c r="P376" s="477"/>
      <c r="Q376" s="406"/>
      <c r="R376" s="471"/>
      <c r="S376" s="406"/>
      <c r="T376" s="448"/>
      <c r="U376" s="298"/>
      <c r="V376" s="355"/>
      <c r="W376" s="471"/>
      <c r="X376" s="406"/>
      <c r="Y376" s="406"/>
      <c r="Z376" s="406"/>
      <c r="AA376" s="406"/>
      <c r="AB376" s="406"/>
      <c r="AC376" s="395"/>
      <c r="AD376" s="453" t="n">
        <f aca="false">SUM(D376:E376,H376:I376,J376:O376)</f>
        <v>0</v>
      </c>
      <c r="AE376" s="454" t="n">
        <f aca="false">SUM(D376:E376,H376:I376,J376:O376)</f>
        <v>0</v>
      </c>
      <c r="AF376" s="455" t="n">
        <f aca="false">+SUM(D376:E376,H376:I376,J376,P376:S376)</f>
        <v>0</v>
      </c>
      <c r="AG376" s="456" t="n">
        <f aca="false">+SUM(D376:E376,H376:I376,J376,P376:R376,T376)</f>
        <v>0</v>
      </c>
      <c r="AH376" s="454" t="n">
        <f aca="false">SUM(F376:G376,U376:X376,Z376:AB376)</f>
        <v>0</v>
      </c>
      <c r="AI376" s="456" t="n">
        <f aca="false">SUM(F376:G376,U376:W376,Y376,Z376:AB376)</f>
        <v>0</v>
      </c>
    </row>
    <row r="377" customFormat="false" ht="13.1" hidden="false" customHeight="false" outlineLevel="0" collapsed="false">
      <c r="A377" s="395"/>
      <c r="B377" s="474" t="n">
        <v>2368</v>
      </c>
      <c r="C377" s="448" t="n">
        <f aca="false">+IF(C376&gt;=1,C376+1,0)</f>
        <v>357</v>
      </c>
      <c r="D377" s="477"/>
      <c r="E377" s="478"/>
      <c r="F377" s="479"/>
      <c r="G377" s="448"/>
      <c r="H377" s="395"/>
      <c r="I377" s="487"/>
      <c r="J377" s="359"/>
      <c r="K377" s="479"/>
      <c r="L377" s="406"/>
      <c r="M377" s="406"/>
      <c r="N377" s="406"/>
      <c r="O377" s="359"/>
      <c r="P377" s="477"/>
      <c r="Q377" s="406"/>
      <c r="R377" s="471"/>
      <c r="S377" s="406"/>
      <c r="T377" s="448"/>
      <c r="U377" s="298"/>
      <c r="V377" s="355"/>
      <c r="W377" s="471"/>
      <c r="X377" s="406"/>
      <c r="Y377" s="406"/>
      <c r="Z377" s="406"/>
      <c r="AA377" s="406"/>
      <c r="AB377" s="406"/>
      <c r="AC377" s="395"/>
      <c r="AD377" s="453" t="n">
        <f aca="false">SUM(D377:E377,H377:I377,J377:O377)</f>
        <v>0</v>
      </c>
      <c r="AE377" s="454" t="n">
        <f aca="false">SUM(D377:E377,H377:I377,J377:O377)</f>
        <v>0</v>
      </c>
      <c r="AF377" s="455" t="n">
        <f aca="false">+SUM(D377:E377,H377:I377,J377,P377:S377)</f>
        <v>0</v>
      </c>
      <c r="AG377" s="456" t="n">
        <f aca="false">+SUM(D377:E377,H377:I377,J377,P377:R377,T377)</f>
        <v>0</v>
      </c>
      <c r="AH377" s="454" t="n">
        <f aca="false">SUM(F377:G377,U377:X377,Z377:AB377)</f>
        <v>0</v>
      </c>
      <c r="AI377" s="456" t="n">
        <f aca="false">SUM(F377:G377,U377:W377,Y377,Z377:AB377)</f>
        <v>0</v>
      </c>
    </row>
    <row r="378" customFormat="false" ht="13.1" hidden="false" customHeight="false" outlineLevel="0" collapsed="false">
      <c r="A378" s="395"/>
      <c r="B378" s="474" t="n">
        <v>2369</v>
      </c>
      <c r="C378" s="448" t="n">
        <f aca="false">+IF(C377&gt;=1,C377+1,0)</f>
        <v>358</v>
      </c>
      <c r="D378" s="477"/>
      <c r="E378" s="478"/>
      <c r="F378" s="479"/>
      <c r="G378" s="448"/>
      <c r="H378" s="395"/>
      <c r="I378" s="487"/>
      <c r="J378" s="359"/>
      <c r="K378" s="479"/>
      <c r="L378" s="406"/>
      <c r="M378" s="406"/>
      <c r="N378" s="406"/>
      <c r="O378" s="359"/>
      <c r="P378" s="477"/>
      <c r="Q378" s="406"/>
      <c r="R378" s="471"/>
      <c r="S378" s="406"/>
      <c r="T378" s="448"/>
      <c r="U378" s="298"/>
      <c r="V378" s="355"/>
      <c r="W378" s="471"/>
      <c r="X378" s="406"/>
      <c r="Y378" s="406"/>
      <c r="Z378" s="406"/>
      <c r="AA378" s="406"/>
      <c r="AB378" s="406"/>
      <c r="AC378" s="395"/>
      <c r="AD378" s="453" t="n">
        <f aca="false">SUM(D378:E378,H378:I378,J378:O378)</f>
        <v>0</v>
      </c>
      <c r="AE378" s="454" t="n">
        <f aca="false">SUM(D378:E378,H378:I378,J378:O378)</f>
        <v>0</v>
      </c>
      <c r="AF378" s="455" t="n">
        <f aca="false">+SUM(D378:E378,H378:I378,J378,P378:S378)</f>
        <v>0</v>
      </c>
      <c r="AG378" s="456" t="n">
        <f aca="false">+SUM(D378:E378,H378:I378,J378,P378:R378,T378)</f>
        <v>0</v>
      </c>
      <c r="AH378" s="454" t="n">
        <f aca="false">SUM(F378:G378,U378:X378,Z378:AB378)</f>
        <v>0</v>
      </c>
      <c r="AI378" s="456" t="n">
        <f aca="false">SUM(F378:G378,U378:W378,Y378,Z378:AB378)</f>
        <v>0</v>
      </c>
    </row>
    <row r="379" customFormat="false" ht="13.1" hidden="false" customHeight="false" outlineLevel="0" collapsed="false">
      <c r="A379" s="395"/>
      <c r="B379" s="474" t="n">
        <v>2370</v>
      </c>
      <c r="C379" s="448" t="n">
        <f aca="false">+IF(C378&gt;=1,C378+1,0)</f>
        <v>359</v>
      </c>
      <c r="D379" s="477"/>
      <c r="E379" s="478"/>
      <c r="F379" s="479"/>
      <c r="G379" s="448"/>
      <c r="H379" s="395"/>
      <c r="I379" s="487"/>
      <c r="J379" s="359"/>
      <c r="K379" s="479"/>
      <c r="L379" s="406"/>
      <c r="M379" s="406"/>
      <c r="N379" s="406"/>
      <c r="O379" s="359"/>
      <c r="P379" s="477"/>
      <c r="Q379" s="406"/>
      <c r="R379" s="471"/>
      <c r="S379" s="406"/>
      <c r="T379" s="448"/>
      <c r="U379" s="298"/>
      <c r="V379" s="355"/>
      <c r="W379" s="471"/>
      <c r="X379" s="406"/>
      <c r="Y379" s="406"/>
      <c r="Z379" s="406"/>
      <c r="AA379" s="406"/>
      <c r="AB379" s="406"/>
      <c r="AC379" s="395"/>
      <c r="AD379" s="453" t="n">
        <f aca="false">SUM(D379:E379,H379:I379,J379:O379)</f>
        <v>0</v>
      </c>
      <c r="AE379" s="454" t="n">
        <f aca="false">SUM(D379:E379,H379:I379,J379:O379)</f>
        <v>0</v>
      </c>
      <c r="AF379" s="455" t="n">
        <f aca="false">+SUM(D379:E379,H379:I379,J379,P379:S379)</f>
        <v>0</v>
      </c>
      <c r="AG379" s="456" t="n">
        <f aca="false">+SUM(D379:E379,H379:I379,J379,P379:R379,T379)</f>
        <v>0</v>
      </c>
      <c r="AH379" s="454" t="n">
        <f aca="false">SUM(F379:G379,U379:X379,Z379:AB379)</f>
        <v>0</v>
      </c>
      <c r="AI379" s="456" t="n">
        <f aca="false">SUM(F379:G379,U379:W379,Y379,Z379:AB379)</f>
        <v>0</v>
      </c>
    </row>
    <row r="380" customFormat="false" ht="13.1" hidden="false" customHeight="false" outlineLevel="0" collapsed="false">
      <c r="A380" s="395"/>
      <c r="B380" s="474" t="n">
        <v>2371</v>
      </c>
      <c r="C380" s="448" t="n">
        <f aca="false">+IF(C379&gt;=1,C379+1,0)</f>
        <v>360</v>
      </c>
      <c r="D380" s="477"/>
      <c r="E380" s="478"/>
      <c r="F380" s="479"/>
      <c r="G380" s="448"/>
      <c r="H380" s="395"/>
      <c r="I380" s="487"/>
      <c r="J380" s="359"/>
      <c r="K380" s="479"/>
      <c r="L380" s="406"/>
      <c r="M380" s="406"/>
      <c r="N380" s="406"/>
      <c r="O380" s="359"/>
      <c r="P380" s="477"/>
      <c r="Q380" s="406"/>
      <c r="R380" s="471"/>
      <c r="S380" s="406"/>
      <c r="T380" s="448"/>
      <c r="U380" s="298"/>
      <c r="V380" s="355"/>
      <c r="W380" s="471"/>
      <c r="X380" s="406"/>
      <c r="Y380" s="406"/>
      <c r="Z380" s="406"/>
      <c r="AA380" s="406"/>
      <c r="AB380" s="406"/>
      <c r="AC380" s="395"/>
      <c r="AD380" s="453" t="n">
        <f aca="false">SUM(D380:E380,H380:I380,J380:O380)</f>
        <v>0</v>
      </c>
      <c r="AE380" s="454" t="n">
        <f aca="false">SUM(D380:E380,H380:I380,J380:O380)</f>
        <v>0</v>
      </c>
      <c r="AF380" s="455" t="n">
        <f aca="false">+SUM(D380:E380,H380:I380,J380,P380:S380)</f>
        <v>0</v>
      </c>
      <c r="AG380" s="456" t="n">
        <f aca="false">+SUM(D380:E380,H380:I380,J380,P380:R380,T380)</f>
        <v>0</v>
      </c>
      <c r="AH380" s="454" t="n">
        <f aca="false">SUM(F380:G380,U380:X380,Z380:AB380)</f>
        <v>0</v>
      </c>
      <c r="AI380" s="456" t="n">
        <f aca="false">SUM(F380:G380,U380:W380,Y380,Z380:AB380)</f>
        <v>0</v>
      </c>
    </row>
    <row r="381" customFormat="false" ht="13.1" hidden="false" customHeight="false" outlineLevel="0" collapsed="false">
      <c r="A381" s="395"/>
      <c r="B381" s="474" t="n">
        <v>2372</v>
      </c>
      <c r="C381" s="448" t="n">
        <f aca="false">+IF(C380&gt;=1,C380+1,0)</f>
        <v>361</v>
      </c>
      <c r="D381" s="477"/>
      <c r="E381" s="478"/>
      <c r="F381" s="479"/>
      <c r="G381" s="448"/>
      <c r="H381" s="395"/>
      <c r="I381" s="487"/>
      <c r="J381" s="359"/>
      <c r="K381" s="479"/>
      <c r="L381" s="406"/>
      <c r="M381" s="406"/>
      <c r="N381" s="406"/>
      <c r="O381" s="359"/>
      <c r="P381" s="477"/>
      <c r="Q381" s="406"/>
      <c r="R381" s="471"/>
      <c r="S381" s="406"/>
      <c r="T381" s="448"/>
      <c r="U381" s="298"/>
      <c r="V381" s="355"/>
      <c r="W381" s="471"/>
      <c r="X381" s="406"/>
      <c r="Y381" s="406"/>
      <c r="Z381" s="406"/>
      <c r="AA381" s="406"/>
      <c r="AB381" s="406"/>
      <c r="AC381" s="395"/>
      <c r="AD381" s="453" t="n">
        <f aca="false">SUM(D381:E381,H381:I381,J381:O381)</f>
        <v>0</v>
      </c>
      <c r="AE381" s="454" t="n">
        <f aca="false">SUM(D381:E381,H381:I381,J381:O381)</f>
        <v>0</v>
      </c>
      <c r="AF381" s="455" t="n">
        <f aca="false">+SUM(D381:E381,H381:I381,J381,P381:S381)</f>
        <v>0</v>
      </c>
      <c r="AG381" s="456" t="n">
        <f aca="false">+SUM(D381:E381,H381:I381,J381,P381:R381,T381)</f>
        <v>0</v>
      </c>
      <c r="AH381" s="454" t="n">
        <f aca="false">SUM(F381:G381,U381:X381,Z381:AB381)</f>
        <v>0</v>
      </c>
      <c r="AI381" s="456" t="n">
        <f aca="false">SUM(F381:G381,U381:W381,Y381,Z381:AB381)</f>
        <v>0</v>
      </c>
    </row>
    <row r="382" customFormat="false" ht="13.1" hidden="false" customHeight="false" outlineLevel="0" collapsed="false">
      <c r="A382" s="395"/>
      <c r="B382" s="474" t="n">
        <v>2373</v>
      </c>
      <c r="C382" s="448" t="n">
        <f aca="false">+IF(C381&gt;=1,C381+1,0)</f>
        <v>362</v>
      </c>
      <c r="D382" s="477"/>
      <c r="E382" s="478"/>
      <c r="F382" s="479"/>
      <c r="G382" s="448"/>
      <c r="H382" s="395"/>
      <c r="I382" s="487"/>
      <c r="J382" s="359"/>
      <c r="K382" s="479"/>
      <c r="L382" s="406"/>
      <c r="M382" s="406"/>
      <c r="N382" s="406"/>
      <c r="O382" s="359"/>
      <c r="P382" s="477"/>
      <c r="Q382" s="406"/>
      <c r="R382" s="471"/>
      <c r="S382" s="406"/>
      <c r="T382" s="448"/>
      <c r="U382" s="298"/>
      <c r="V382" s="355"/>
      <c r="W382" s="471"/>
      <c r="X382" s="406"/>
      <c r="Y382" s="406"/>
      <c r="Z382" s="406"/>
      <c r="AA382" s="406"/>
      <c r="AB382" s="406"/>
      <c r="AC382" s="395"/>
      <c r="AD382" s="453" t="n">
        <f aca="false">SUM(D382:E382,H382:I382,J382:O382)</f>
        <v>0</v>
      </c>
      <c r="AE382" s="454" t="n">
        <f aca="false">SUM(D382:E382,H382:I382,J382:O382)</f>
        <v>0</v>
      </c>
      <c r="AF382" s="455" t="n">
        <f aca="false">+SUM(D382:E382,H382:I382,J382,P382:S382)</f>
        <v>0</v>
      </c>
      <c r="AG382" s="456" t="n">
        <f aca="false">+SUM(D382:E382,H382:I382,J382,P382:R382,T382)</f>
        <v>0</v>
      </c>
      <c r="AH382" s="454" t="n">
        <f aca="false">SUM(F382:G382,U382:X382,Z382:AB382)</f>
        <v>0</v>
      </c>
      <c r="AI382" s="456" t="n">
        <f aca="false">SUM(F382:G382,U382:W382,Y382,Z382:AB382)</f>
        <v>0</v>
      </c>
    </row>
    <row r="383" customFormat="false" ht="13.1" hidden="false" customHeight="false" outlineLevel="0" collapsed="false">
      <c r="A383" s="395"/>
      <c r="B383" s="474" t="n">
        <v>2374</v>
      </c>
      <c r="C383" s="448" t="n">
        <f aca="false">+IF(C382&gt;=1,C382+1,0)</f>
        <v>363</v>
      </c>
      <c r="D383" s="477"/>
      <c r="E383" s="478"/>
      <c r="F383" s="479"/>
      <c r="G383" s="448"/>
      <c r="H383" s="395"/>
      <c r="I383" s="487"/>
      <c r="J383" s="359"/>
      <c r="K383" s="479"/>
      <c r="L383" s="406"/>
      <c r="M383" s="406"/>
      <c r="N383" s="406"/>
      <c r="O383" s="359"/>
      <c r="P383" s="477"/>
      <c r="Q383" s="406"/>
      <c r="R383" s="471"/>
      <c r="S383" s="406"/>
      <c r="T383" s="448"/>
      <c r="U383" s="298"/>
      <c r="V383" s="355"/>
      <c r="W383" s="471"/>
      <c r="X383" s="406"/>
      <c r="Y383" s="406"/>
      <c r="Z383" s="406"/>
      <c r="AA383" s="406"/>
      <c r="AB383" s="406"/>
      <c r="AC383" s="395"/>
      <c r="AD383" s="453" t="n">
        <f aca="false">SUM(D383:E383,H383:I383,J383:O383)</f>
        <v>0</v>
      </c>
      <c r="AE383" s="454" t="n">
        <f aca="false">SUM(D383:E383,H383:I383,J383:O383)</f>
        <v>0</v>
      </c>
      <c r="AF383" s="455" t="n">
        <f aca="false">+SUM(D383:E383,H383:I383,J383,P383:S383)</f>
        <v>0</v>
      </c>
      <c r="AG383" s="456" t="n">
        <f aca="false">+SUM(D383:E383,H383:I383,J383,P383:R383,T383)</f>
        <v>0</v>
      </c>
      <c r="AH383" s="454" t="n">
        <f aca="false">SUM(F383:G383,U383:X383,Z383:AB383)</f>
        <v>0</v>
      </c>
      <c r="AI383" s="456" t="n">
        <f aca="false">SUM(F383:G383,U383:W383,Y383,Z383:AB383)</f>
        <v>0</v>
      </c>
    </row>
    <row r="384" customFormat="false" ht="13.1" hidden="false" customHeight="false" outlineLevel="0" collapsed="false">
      <c r="A384" s="395"/>
      <c r="B384" s="474" t="n">
        <v>2375</v>
      </c>
      <c r="C384" s="448" t="n">
        <f aca="false">+IF(C383&gt;=1,C383+1,0)</f>
        <v>364</v>
      </c>
      <c r="D384" s="477"/>
      <c r="E384" s="478"/>
      <c r="F384" s="479"/>
      <c r="G384" s="448"/>
      <c r="H384" s="395"/>
      <c r="I384" s="487"/>
      <c r="J384" s="359"/>
      <c r="K384" s="479"/>
      <c r="L384" s="406"/>
      <c r="M384" s="406"/>
      <c r="N384" s="406"/>
      <c r="O384" s="359"/>
      <c r="P384" s="477"/>
      <c r="Q384" s="406"/>
      <c r="R384" s="471"/>
      <c r="S384" s="406"/>
      <c r="T384" s="448"/>
      <c r="U384" s="298"/>
      <c r="V384" s="355"/>
      <c r="W384" s="471"/>
      <c r="X384" s="406"/>
      <c r="Y384" s="406"/>
      <c r="Z384" s="406"/>
      <c r="AA384" s="406"/>
      <c r="AB384" s="406"/>
      <c r="AC384" s="395"/>
      <c r="AD384" s="453" t="n">
        <f aca="false">SUM(D384:E384,H384:I384,J384:O384)</f>
        <v>0</v>
      </c>
      <c r="AE384" s="454" t="n">
        <f aca="false">SUM(D384:E384,H384:I384,J384:O384)</f>
        <v>0</v>
      </c>
      <c r="AF384" s="455" t="n">
        <f aca="false">+SUM(D384:E384,H384:I384,J384,P384:S384)</f>
        <v>0</v>
      </c>
      <c r="AG384" s="456" t="n">
        <f aca="false">+SUM(D384:E384,H384:I384,J384,P384:R384,T384)</f>
        <v>0</v>
      </c>
      <c r="AH384" s="454" t="n">
        <f aca="false">SUM(F384:G384,U384:X384,Z384:AB384)</f>
        <v>0</v>
      </c>
      <c r="AI384" s="456" t="n">
        <f aca="false">SUM(F384:G384,U384:W384,Y384,Z384:AB384)</f>
        <v>0</v>
      </c>
    </row>
    <row r="385" customFormat="false" ht="13.1" hidden="false" customHeight="false" outlineLevel="0" collapsed="false">
      <c r="A385" s="395"/>
      <c r="B385" s="474" t="n">
        <v>2376</v>
      </c>
      <c r="C385" s="448" t="n">
        <f aca="false">+IF(C384&gt;=1,C384+1,0)</f>
        <v>365</v>
      </c>
      <c r="D385" s="477"/>
      <c r="E385" s="478"/>
      <c r="F385" s="479"/>
      <c r="G385" s="448"/>
      <c r="H385" s="395"/>
      <c r="I385" s="487"/>
      <c r="J385" s="359"/>
      <c r="K385" s="479"/>
      <c r="L385" s="406"/>
      <c r="M385" s="406"/>
      <c r="N385" s="406"/>
      <c r="O385" s="359"/>
      <c r="P385" s="477"/>
      <c r="Q385" s="406"/>
      <c r="R385" s="471"/>
      <c r="S385" s="406"/>
      <c r="T385" s="448"/>
      <c r="U385" s="298"/>
      <c r="V385" s="355"/>
      <c r="W385" s="471"/>
      <c r="X385" s="406"/>
      <c r="Y385" s="406"/>
      <c r="Z385" s="406"/>
      <c r="AA385" s="406"/>
      <c r="AB385" s="406"/>
      <c r="AC385" s="395"/>
      <c r="AD385" s="453" t="n">
        <f aca="false">SUM(D385:E385,H385:I385,J385:O385)</f>
        <v>0</v>
      </c>
      <c r="AE385" s="454" t="n">
        <f aca="false">SUM(D385:E385,H385:I385,J385:O385)</f>
        <v>0</v>
      </c>
      <c r="AF385" s="455" t="n">
        <f aca="false">+SUM(D385:E385,H385:I385,J385,P385:S385)</f>
        <v>0</v>
      </c>
      <c r="AG385" s="456" t="n">
        <f aca="false">+SUM(D385:E385,H385:I385,J385,P385:R385,T385)</f>
        <v>0</v>
      </c>
      <c r="AH385" s="454" t="n">
        <f aca="false">SUM(F385:G385,U385:X385,Z385:AB385)</f>
        <v>0</v>
      </c>
      <c r="AI385" s="456" t="n">
        <f aca="false">SUM(F385:G385,U385:W385,Y385,Z385:AB385)</f>
        <v>0</v>
      </c>
    </row>
    <row r="386" customFormat="false" ht="13.1" hidden="false" customHeight="false" outlineLevel="0" collapsed="false">
      <c r="A386" s="395"/>
      <c r="B386" s="474" t="n">
        <v>2377</v>
      </c>
      <c r="C386" s="448" t="n">
        <f aca="false">+IF(C385&gt;=1,C385+1,0)</f>
        <v>366</v>
      </c>
      <c r="D386" s="477"/>
      <c r="E386" s="478"/>
      <c r="F386" s="479"/>
      <c r="G386" s="448"/>
      <c r="H386" s="395"/>
      <c r="I386" s="487"/>
      <c r="J386" s="359"/>
      <c r="K386" s="479"/>
      <c r="L386" s="406"/>
      <c r="M386" s="406"/>
      <c r="N386" s="406"/>
      <c r="O386" s="359"/>
      <c r="P386" s="477"/>
      <c r="Q386" s="406"/>
      <c r="R386" s="471"/>
      <c r="S386" s="406"/>
      <c r="T386" s="448"/>
      <c r="U386" s="298"/>
      <c r="V386" s="355"/>
      <c r="W386" s="471"/>
      <c r="X386" s="406"/>
      <c r="Y386" s="406"/>
      <c r="Z386" s="406"/>
      <c r="AA386" s="406"/>
      <c r="AB386" s="406"/>
      <c r="AC386" s="395"/>
      <c r="AD386" s="453" t="n">
        <f aca="false">SUM(D386:E386,H386:I386,J386:O386)</f>
        <v>0</v>
      </c>
      <c r="AE386" s="454" t="n">
        <f aca="false">SUM(D386:E386,H386:I386,J386:O386)</f>
        <v>0</v>
      </c>
      <c r="AF386" s="455" t="n">
        <f aca="false">+SUM(D386:E386,H386:I386,J386,P386:S386)</f>
        <v>0</v>
      </c>
      <c r="AG386" s="456" t="n">
        <f aca="false">+SUM(D386:E386,H386:I386,J386,P386:R386,T386)</f>
        <v>0</v>
      </c>
      <c r="AH386" s="454" t="n">
        <f aca="false">SUM(F386:G386,U386:X386,Z386:AB386)</f>
        <v>0</v>
      </c>
      <c r="AI386" s="456" t="n">
        <f aca="false">SUM(F386:G386,U386:W386,Y386,Z386:AB386)</f>
        <v>0</v>
      </c>
    </row>
    <row r="387" customFormat="false" ht="13.1" hidden="false" customHeight="false" outlineLevel="0" collapsed="false">
      <c r="A387" s="395"/>
      <c r="B387" s="474" t="n">
        <v>2378</v>
      </c>
      <c r="C387" s="448" t="n">
        <f aca="false">+IF(C386&gt;=1,C386+1,0)</f>
        <v>367</v>
      </c>
      <c r="D387" s="477"/>
      <c r="E387" s="478"/>
      <c r="F387" s="479"/>
      <c r="G387" s="448"/>
      <c r="H387" s="395"/>
      <c r="I387" s="487"/>
      <c r="J387" s="359"/>
      <c r="K387" s="479"/>
      <c r="L387" s="406"/>
      <c r="M387" s="406"/>
      <c r="N387" s="406"/>
      <c r="O387" s="359"/>
      <c r="P387" s="477"/>
      <c r="Q387" s="406"/>
      <c r="R387" s="471"/>
      <c r="S387" s="406"/>
      <c r="T387" s="448"/>
      <c r="U387" s="298"/>
      <c r="V387" s="355"/>
      <c r="W387" s="471"/>
      <c r="X387" s="406"/>
      <c r="Y387" s="406"/>
      <c r="Z387" s="406"/>
      <c r="AA387" s="406"/>
      <c r="AB387" s="406"/>
      <c r="AC387" s="395"/>
      <c r="AD387" s="453" t="n">
        <f aca="false">SUM(D387:E387,H387:I387,J387:O387)</f>
        <v>0</v>
      </c>
      <c r="AE387" s="454" t="n">
        <f aca="false">SUM(D387:E387,H387:I387,J387:O387)</f>
        <v>0</v>
      </c>
      <c r="AF387" s="455" t="n">
        <f aca="false">+SUM(D387:E387,H387:I387,J387,P387:S387)</f>
        <v>0</v>
      </c>
      <c r="AG387" s="456" t="n">
        <f aca="false">+SUM(D387:E387,H387:I387,J387,P387:R387,T387)</f>
        <v>0</v>
      </c>
      <c r="AH387" s="454" t="n">
        <f aca="false">SUM(F387:G387,U387:X387,Z387:AB387)</f>
        <v>0</v>
      </c>
      <c r="AI387" s="456" t="n">
        <f aca="false">SUM(F387:G387,U387:W387,Y387,Z387:AB387)</f>
        <v>0</v>
      </c>
    </row>
    <row r="388" customFormat="false" ht="13.1" hidden="false" customHeight="false" outlineLevel="0" collapsed="false">
      <c r="A388" s="395"/>
      <c r="B388" s="474" t="n">
        <v>2379</v>
      </c>
      <c r="C388" s="448" t="n">
        <f aca="false">+IF(C387&gt;=1,C387+1,0)</f>
        <v>368</v>
      </c>
      <c r="D388" s="477"/>
      <c r="E388" s="478"/>
      <c r="F388" s="479"/>
      <c r="G388" s="448"/>
      <c r="H388" s="395"/>
      <c r="I388" s="487"/>
      <c r="J388" s="359"/>
      <c r="K388" s="479"/>
      <c r="L388" s="406"/>
      <c r="M388" s="406"/>
      <c r="N388" s="406"/>
      <c r="O388" s="359"/>
      <c r="P388" s="477"/>
      <c r="Q388" s="406"/>
      <c r="R388" s="471"/>
      <c r="S388" s="406"/>
      <c r="T388" s="448"/>
      <c r="U388" s="298"/>
      <c r="V388" s="355"/>
      <c r="W388" s="471"/>
      <c r="X388" s="406"/>
      <c r="Y388" s="406"/>
      <c r="Z388" s="406"/>
      <c r="AA388" s="406"/>
      <c r="AB388" s="406"/>
      <c r="AC388" s="395"/>
      <c r="AD388" s="453" t="n">
        <f aca="false">SUM(D388:E388,H388:I388,J388:O388)</f>
        <v>0</v>
      </c>
      <c r="AE388" s="454" t="n">
        <f aca="false">SUM(D388:E388,H388:I388,J388:O388)</f>
        <v>0</v>
      </c>
      <c r="AF388" s="455" t="n">
        <f aca="false">+SUM(D388:E388,H388:I388,J388,P388:S388)</f>
        <v>0</v>
      </c>
      <c r="AG388" s="456" t="n">
        <f aca="false">+SUM(D388:E388,H388:I388,J388,P388:R388,T388)</f>
        <v>0</v>
      </c>
      <c r="AH388" s="454" t="n">
        <f aca="false">SUM(F388:G388,U388:X388,Z388:AB388)</f>
        <v>0</v>
      </c>
      <c r="AI388" s="456" t="n">
        <f aca="false">SUM(F388:G388,U388:W388,Y388,Z388:AB388)</f>
        <v>0</v>
      </c>
    </row>
    <row r="389" customFormat="false" ht="13.1" hidden="false" customHeight="false" outlineLevel="0" collapsed="false">
      <c r="A389" s="395"/>
      <c r="B389" s="474" t="n">
        <v>2380</v>
      </c>
      <c r="C389" s="448" t="n">
        <f aca="false">+IF(C388&gt;=1,C388+1,0)</f>
        <v>369</v>
      </c>
      <c r="D389" s="477"/>
      <c r="E389" s="478"/>
      <c r="F389" s="479"/>
      <c r="G389" s="448"/>
      <c r="H389" s="395"/>
      <c r="I389" s="487"/>
      <c r="J389" s="359"/>
      <c r="K389" s="479"/>
      <c r="L389" s="406"/>
      <c r="M389" s="406"/>
      <c r="N389" s="406"/>
      <c r="O389" s="359"/>
      <c r="P389" s="477"/>
      <c r="Q389" s="406"/>
      <c r="R389" s="471"/>
      <c r="S389" s="406"/>
      <c r="T389" s="448"/>
      <c r="U389" s="298"/>
      <c r="V389" s="355"/>
      <c r="W389" s="471"/>
      <c r="X389" s="406"/>
      <c r="Y389" s="406"/>
      <c r="Z389" s="406"/>
      <c r="AA389" s="406"/>
      <c r="AB389" s="406"/>
      <c r="AC389" s="395"/>
      <c r="AD389" s="453" t="n">
        <f aca="false">SUM(D389:E389,H389:I389,J389:O389)</f>
        <v>0</v>
      </c>
      <c r="AE389" s="454" t="n">
        <f aca="false">SUM(D389:E389,H389:I389,J389:O389)</f>
        <v>0</v>
      </c>
      <c r="AF389" s="455" t="n">
        <f aca="false">+SUM(D389:E389,H389:I389,J389,P389:S389)</f>
        <v>0</v>
      </c>
      <c r="AG389" s="456" t="n">
        <f aca="false">+SUM(D389:E389,H389:I389,J389,P389:R389,T389)</f>
        <v>0</v>
      </c>
      <c r="AH389" s="454" t="n">
        <f aca="false">SUM(F389:G389,U389:X389,Z389:AB389)</f>
        <v>0</v>
      </c>
      <c r="AI389" s="456" t="n">
        <f aca="false">SUM(F389:G389,U389:W389,Y389,Z389:AB389)</f>
        <v>0</v>
      </c>
    </row>
    <row r="390" customFormat="false" ht="13.1" hidden="false" customHeight="false" outlineLevel="0" collapsed="false">
      <c r="A390" s="395"/>
      <c r="B390" s="474" t="n">
        <v>2381</v>
      </c>
      <c r="C390" s="448" t="n">
        <f aca="false">+IF(C389&gt;=1,C389+1,0)</f>
        <v>370</v>
      </c>
      <c r="D390" s="477"/>
      <c r="E390" s="478"/>
      <c r="F390" s="479"/>
      <c r="G390" s="448"/>
      <c r="H390" s="395"/>
      <c r="I390" s="487"/>
      <c r="J390" s="359"/>
      <c r="K390" s="479"/>
      <c r="L390" s="406"/>
      <c r="M390" s="406"/>
      <c r="N390" s="406"/>
      <c r="O390" s="359"/>
      <c r="P390" s="477"/>
      <c r="Q390" s="406"/>
      <c r="R390" s="471"/>
      <c r="S390" s="406"/>
      <c r="T390" s="448"/>
      <c r="U390" s="298"/>
      <c r="V390" s="355"/>
      <c r="W390" s="471"/>
      <c r="X390" s="406"/>
      <c r="Y390" s="406"/>
      <c r="Z390" s="406"/>
      <c r="AA390" s="406"/>
      <c r="AB390" s="406"/>
      <c r="AC390" s="395"/>
      <c r="AD390" s="453" t="n">
        <f aca="false">SUM(D390:E390,H390:I390,J390:O390)</f>
        <v>0</v>
      </c>
      <c r="AE390" s="454" t="n">
        <f aca="false">SUM(D390:E390,H390:I390,J390:O390)</f>
        <v>0</v>
      </c>
      <c r="AF390" s="455" t="n">
        <f aca="false">+SUM(D390:E390,H390:I390,J390,P390:S390)</f>
        <v>0</v>
      </c>
      <c r="AG390" s="456" t="n">
        <f aca="false">+SUM(D390:E390,H390:I390,J390,P390:R390,T390)</f>
        <v>0</v>
      </c>
      <c r="AH390" s="454" t="n">
        <f aca="false">SUM(F390:G390,U390:X390,Z390:AB390)</f>
        <v>0</v>
      </c>
      <c r="AI390" s="456" t="n">
        <f aca="false">SUM(F390:G390,U390:W390,Y390,Z390:AB390)</f>
        <v>0</v>
      </c>
    </row>
    <row r="391" customFormat="false" ht="13.1" hidden="false" customHeight="false" outlineLevel="0" collapsed="false">
      <c r="A391" s="395"/>
      <c r="B391" s="474" t="n">
        <v>2382</v>
      </c>
      <c r="C391" s="448" t="n">
        <f aca="false">+IF(C390&gt;=1,C390+1,0)</f>
        <v>371</v>
      </c>
      <c r="D391" s="477"/>
      <c r="E391" s="478"/>
      <c r="F391" s="479"/>
      <c r="G391" s="448"/>
      <c r="H391" s="395"/>
      <c r="I391" s="487"/>
      <c r="J391" s="359"/>
      <c r="K391" s="479"/>
      <c r="L391" s="406"/>
      <c r="M391" s="406"/>
      <c r="N391" s="406"/>
      <c r="O391" s="359"/>
      <c r="P391" s="477"/>
      <c r="Q391" s="406"/>
      <c r="R391" s="471"/>
      <c r="S391" s="406"/>
      <c r="T391" s="448"/>
      <c r="U391" s="298"/>
      <c r="V391" s="355"/>
      <c r="W391" s="471"/>
      <c r="X391" s="406"/>
      <c r="Y391" s="406"/>
      <c r="Z391" s="406"/>
      <c r="AA391" s="406"/>
      <c r="AB391" s="406"/>
      <c r="AC391" s="395"/>
      <c r="AD391" s="453" t="n">
        <f aca="false">SUM(D391:E391,H391:I391,J391:O391)</f>
        <v>0</v>
      </c>
      <c r="AE391" s="454" t="n">
        <f aca="false">SUM(D391:E391,H391:I391,J391:O391)</f>
        <v>0</v>
      </c>
      <c r="AF391" s="455" t="n">
        <f aca="false">+SUM(D391:E391,H391:I391,J391,P391:S391)</f>
        <v>0</v>
      </c>
      <c r="AG391" s="456" t="n">
        <f aca="false">+SUM(D391:E391,H391:I391,J391,P391:R391,T391)</f>
        <v>0</v>
      </c>
      <c r="AH391" s="454" t="n">
        <f aca="false">SUM(F391:G391,U391:X391,Z391:AB391)</f>
        <v>0</v>
      </c>
      <c r="AI391" s="456" t="n">
        <f aca="false">SUM(F391:G391,U391:W391,Y391,Z391:AB391)</f>
        <v>0</v>
      </c>
    </row>
    <row r="392" customFormat="false" ht="13.1" hidden="false" customHeight="false" outlineLevel="0" collapsed="false">
      <c r="A392" s="395"/>
      <c r="B392" s="474" t="n">
        <v>2383</v>
      </c>
      <c r="C392" s="448" t="n">
        <f aca="false">+IF(C391&gt;=1,C391+1,0)</f>
        <v>372</v>
      </c>
      <c r="D392" s="477"/>
      <c r="E392" s="478"/>
      <c r="F392" s="479"/>
      <c r="G392" s="448"/>
      <c r="H392" s="395"/>
      <c r="I392" s="487"/>
      <c r="J392" s="359"/>
      <c r="K392" s="479"/>
      <c r="L392" s="406"/>
      <c r="M392" s="406"/>
      <c r="N392" s="406"/>
      <c r="O392" s="359"/>
      <c r="P392" s="477"/>
      <c r="Q392" s="406"/>
      <c r="R392" s="471"/>
      <c r="S392" s="406"/>
      <c r="T392" s="448"/>
      <c r="U392" s="298"/>
      <c r="V392" s="355"/>
      <c r="W392" s="471"/>
      <c r="X392" s="406"/>
      <c r="Y392" s="406"/>
      <c r="Z392" s="406"/>
      <c r="AA392" s="406"/>
      <c r="AB392" s="406"/>
      <c r="AC392" s="395"/>
      <c r="AD392" s="453" t="n">
        <f aca="false">SUM(D392:E392,H392:I392,J392:O392)</f>
        <v>0</v>
      </c>
      <c r="AE392" s="454" t="n">
        <f aca="false">SUM(D392:E392,H392:I392,J392:O392)</f>
        <v>0</v>
      </c>
      <c r="AF392" s="455" t="n">
        <f aca="false">+SUM(D392:E392,H392:I392,J392,P392:S392)</f>
        <v>0</v>
      </c>
      <c r="AG392" s="456" t="n">
        <f aca="false">+SUM(D392:E392,H392:I392,J392,P392:R392,T392)</f>
        <v>0</v>
      </c>
      <c r="AH392" s="454" t="n">
        <f aca="false">SUM(F392:G392,U392:X392,Z392:AB392)</f>
        <v>0</v>
      </c>
      <c r="AI392" s="456" t="n">
        <f aca="false">SUM(F392:G392,U392:W392,Y392,Z392:AB392)</f>
        <v>0</v>
      </c>
    </row>
    <row r="393" customFormat="false" ht="13.1" hidden="false" customHeight="false" outlineLevel="0" collapsed="false">
      <c r="A393" s="395"/>
      <c r="B393" s="474" t="n">
        <v>2384</v>
      </c>
      <c r="C393" s="448" t="n">
        <f aca="false">+IF(C392&gt;=1,C392+1,0)</f>
        <v>373</v>
      </c>
      <c r="D393" s="477"/>
      <c r="E393" s="478"/>
      <c r="F393" s="479"/>
      <c r="G393" s="448"/>
      <c r="H393" s="395"/>
      <c r="I393" s="487"/>
      <c r="J393" s="359"/>
      <c r="K393" s="479"/>
      <c r="L393" s="406"/>
      <c r="M393" s="406"/>
      <c r="N393" s="406"/>
      <c r="O393" s="359"/>
      <c r="P393" s="477"/>
      <c r="Q393" s="406"/>
      <c r="R393" s="471"/>
      <c r="S393" s="406"/>
      <c r="T393" s="448"/>
      <c r="U393" s="298"/>
      <c r="V393" s="355"/>
      <c r="W393" s="471"/>
      <c r="X393" s="406"/>
      <c r="Y393" s="406"/>
      <c r="Z393" s="406"/>
      <c r="AA393" s="406"/>
      <c r="AB393" s="406"/>
      <c r="AC393" s="395"/>
      <c r="AD393" s="453" t="n">
        <f aca="false">SUM(D393:E393,H393:I393,J393:O393)</f>
        <v>0</v>
      </c>
      <c r="AE393" s="454" t="n">
        <f aca="false">SUM(D393:E393,H393:I393,J393:O393)</f>
        <v>0</v>
      </c>
      <c r="AF393" s="455" t="n">
        <f aca="false">+SUM(D393:E393,H393:I393,J393,P393:S393)</f>
        <v>0</v>
      </c>
      <c r="AG393" s="456" t="n">
        <f aca="false">+SUM(D393:E393,H393:I393,J393,P393:R393,T393)</f>
        <v>0</v>
      </c>
      <c r="AH393" s="454" t="n">
        <f aca="false">SUM(F393:G393,U393:X393,Z393:AB393)</f>
        <v>0</v>
      </c>
      <c r="AI393" s="456" t="n">
        <f aca="false">SUM(F393:G393,U393:W393,Y393,Z393:AB393)</f>
        <v>0</v>
      </c>
    </row>
    <row r="394" customFormat="false" ht="13.1" hidden="false" customHeight="false" outlineLevel="0" collapsed="false">
      <c r="A394" s="395"/>
      <c r="B394" s="474" t="n">
        <v>2385</v>
      </c>
      <c r="C394" s="448" t="n">
        <f aca="false">+IF(C393&gt;=1,C393+1,0)</f>
        <v>374</v>
      </c>
      <c r="D394" s="477"/>
      <c r="E394" s="478"/>
      <c r="F394" s="479"/>
      <c r="G394" s="448"/>
      <c r="H394" s="395"/>
      <c r="I394" s="487"/>
      <c r="J394" s="359"/>
      <c r="K394" s="479"/>
      <c r="L394" s="406"/>
      <c r="M394" s="406"/>
      <c r="N394" s="406"/>
      <c r="O394" s="359"/>
      <c r="P394" s="477"/>
      <c r="Q394" s="406"/>
      <c r="R394" s="471"/>
      <c r="S394" s="406"/>
      <c r="T394" s="448"/>
      <c r="U394" s="298"/>
      <c r="V394" s="355"/>
      <c r="W394" s="471"/>
      <c r="X394" s="406"/>
      <c r="Y394" s="406"/>
      <c r="Z394" s="406"/>
      <c r="AA394" s="406"/>
      <c r="AB394" s="406"/>
      <c r="AC394" s="395"/>
      <c r="AD394" s="453" t="n">
        <f aca="false">SUM(D394:E394,H394:I394,J394:O394)</f>
        <v>0</v>
      </c>
      <c r="AE394" s="454" t="n">
        <f aca="false">SUM(D394:E394,H394:I394,J394:O394)</f>
        <v>0</v>
      </c>
      <c r="AF394" s="455" t="n">
        <f aca="false">+SUM(D394:E394,H394:I394,J394,P394:S394)</f>
        <v>0</v>
      </c>
      <c r="AG394" s="456" t="n">
        <f aca="false">+SUM(D394:E394,H394:I394,J394,P394:R394,T394)</f>
        <v>0</v>
      </c>
      <c r="AH394" s="454" t="n">
        <f aca="false">SUM(F394:G394,U394:X394,Z394:AB394)</f>
        <v>0</v>
      </c>
      <c r="AI394" s="456" t="n">
        <f aca="false">SUM(F394:G394,U394:W394,Y394,Z394:AB394)</f>
        <v>0</v>
      </c>
    </row>
    <row r="395" customFormat="false" ht="13.1" hidden="false" customHeight="false" outlineLevel="0" collapsed="false">
      <c r="A395" s="395"/>
      <c r="B395" s="474" t="n">
        <v>2386</v>
      </c>
      <c r="C395" s="448" t="n">
        <f aca="false">+IF(C394&gt;=1,C394+1,0)</f>
        <v>375</v>
      </c>
      <c r="D395" s="477"/>
      <c r="E395" s="478"/>
      <c r="F395" s="479"/>
      <c r="G395" s="448"/>
      <c r="H395" s="395"/>
      <c r="I395" s="487"/>
      <c r="J395" s="359"/>
      <c r="K395" s="479"/>
      <c r="L395" s="406"/>
      <c r="M395" s="406"/>
      <c r="N395" s="406"/>
      <c r="O395" s="359"/>
      <c r="P395" s="477"/>
      <c r="Q395" s="406"/>
      <c r="R395" s="471"/>
      <c r="S395" s="406"/>
      <c r="T395" s="448"/>
      <c r="U395" s="298"/>
      <c r="V395" s="355"/>
      <c r="W395" s="471"/>
      <c r="X395" s="406"/>
      <c r="Y395" s="406"/>
      <c r="Z395" s="406"/>
      <c r="AA395" s="406"/>
      <c r="AB395" s="406"/>
      <c r="AC395" s="395"/>
      <c r="AD395" s="453" t="n">
        <f aca="false">SUM(D395:E395,H395:I395,J395:O395)</f>
        <v>0</v>
      </c>
      <c r="AE395" s="454" t="n">
        <f aca="false">SUM(D395:E395,H395:I395,J395:O395)</f>
        <v>0</v>
      </c>
      <c r="AF395" s="455" t="n">
        <f aca="false">+SUM(D395:E395,H395:I395,J395,P395:S395)</f>
        <v>0</v>
      </c>
      <c r="AG395" s="456" t="n">
        <f aca="false">+SUM(D395:E395,H395:I395,J395,P395:R395,T395)</f>
        <v>0</v>
      </c>
      <c r="AH395" s="454" t="n">
        <f aca="false">SUM(F395:G395,U395:X395,Z395:AB395)</f>
        <v>0</v>
      </c>
      <c r="AI395" s="456" t="n">
        <f aca="false">SUM(F395:G395,U395:W395,Y395,Z395:AB395)</f>
        <v>0</v>
      </c>
    </row>
    <row r="396" customFormat="false" ht="13.1" hidden="false" customHeight="false" outlineLevel="0" collapsed="false">
      <c r="A396" s="395"/>
      <c r="B396" s="474" t="n">
        <v>2387</v>
      </c>
      <c r="C396" s="448" t="n">
        <f aca="false">+IF(C395&gt;=1,C395+1,0)</f>
        <v>376</v>
      </c>
      <c r="D396" s="477"/>
      <c r="E396" s="478"/>
      <c r="F396" s="479"/>
      <c r="G396" s="448"/>
      <c r="H396" s="395"/>
      <c r="I396" s="487"/>
      <c r="J396" s="359"/>
      <c r="K396" s="479"/>
      <c r="L396" s="406"/>
      <c r="M396" s="406"/>
      <c r="N396" s="406"/>
      <c r="O396" s="359"/>
      <c r="P396" s="477"/>
      <c r="Q396" s="406"/>
      <c r="R396" s="471"/>
      <c r="S396" s="406"/>
      <c r="T396" s="448"/>
      <c r="U396" s="298"/>
      <c r="V396" s="355"/>
      <c r="W396" s="471"/>
      <c r="X396" s="406"/>
      <c r="Y396" s="406"/>
      <c r="Z396" s="406"/>
      <c r="AA396" s="406"/>
      <c r="AB396" s="406"/>
      <c r="AC396" s="395"/>
      <c r="AD396" s="453" t="n">
        <f aca="false">SUM(D396:E396,H396:I396,J396:O396)</f>
        <v>0</v>
      </c>
      <c r="AE396" s="454" t="n">
        <f aca="false">SUM(D396:E396,H396:I396,J396:O396)</f>
        <v>0</v>
      </c>
      <c r="AF396" s="455" t="n">
        <f aca="false">+SUM(D396:E396,H396:I396,J396,P396:S396)</f>
        <v>0</v>
      </c>
      <c r="AG396" s="456" t="n">
        <f aca="false">+SUM(D396:E396,H396:I396,J396,P396:R396,T396)</f>
        <v>0</v>
      </c>
      <c r="AH396" s="454" t="n">
        <f aca="false">SUM(F396:G396,U396:X396,Z396:AB396)</f>
        <v>0</v>
      </c>
      <c r="AI396" s="456" t="n">
        <f aca="false">SUM(F396:G396,U396:W396,Y396,Z396:AB396)</f>
        <v>0</v>
      </c>
    </row>
    <row r="397" customFormat="false" ht="13.1" hidden="false" customHeight="false" outlineLevel="0" collapsed="false">
      <c r="A397" s="395"/>
      <c r="B397" s="474" t="n">
        <v>2388</v>
      </c>
      <c r="C397" s="448" t="n">
        <f aca="false">+IF(C396&gt;=1,C396+1,0)</f>
        <v>377</v>
      </c>
      <c r="D397" s="477"/>
      <c r="E397" s="478"/>
      <c r="F397" s="479"/>
      <c r="G397" s="448"/>
      <c r="H397" s="395"/>
      <c r="I397" s="487"/>
      <c r="J397" s="359"/>
      <c r="K397" s="479"/>
      <c r="L397" s="406"/>
      <c r="M397" s="406"/>
      <c r="N397" s="406"/>
      <c r="O397" s="359"/>
      <c r="P397" s="477"/>
      <c r="Q397" s="406"/>
      <c r="R397" s="471"/>
      <c r="S397" s="406"/>
      <c r="T397" s="448"/>
      <c r="U397" s="298"/>
      <c r="V397" s="355"/>
      <c r="W397" s="471"/>
      <c r="X397" s="406"/>
      <c r="Y397" s="406"/>
      <c r="Z397" s="406"/>
      <c r="AA397" s="406"/>
      <c r="AB397" s="406"/>
      <c r="AC397" s="395"/>
      <c r="AD397" s="453" t="n">
        <f aca="false">SUM(D397:E397,H397:I397,J397:O397)</f>
        <v>0</v>
      </c>
      <c r="AE397" s="454" t="n">
        <f aca="false">SUM(D397:E397,H397:I397,J397:O397)</f>
        <v>0</v>
      </c>
      <c r="AF397" s="455" t="n">
        <f aca="false">+SUM(D397:E397,H397:I397,J397,P397:S397)</f>
        <v>0</v>
      </c>
      <c r="AG397" s="456" t="n">
        <f aca="false">+SUM(D397:E397,H397:I397,J397,P397:R397,T397)</f>
        <v>0</v>
      </c>
      <c r="AH397" s="454" t="n">
        <f aca="false">SUM(F397:G397,U397:X397,Z397:AB397)</f>
        <v>0</v>
      </c>
      <c r="AI397" s="456" t="n">
        <f aca="false">SUM(F397:G397,U397:W397,Y397,Z397:AB397)</f>
        <v>0</v>
      </c>
    </row>
    <row r="398" customFormat="false" ht="13.1" hidden="false" customHeight="false" outlineLevel="0" collapsed="false">
      <c r="A398" s="395"/>
      <c r="B398" s="474" t="n">
        <v>2389</v>
      </c>
      <c r="C398" s="448" t="n">
        <f aca="false">+IF(C397&gt;=1,C397+1,0)</f>
        <v>378</v>
      </c>
      <c r="D398" s="477"/>
      <c r="E398" s="478"/>
      <c r="F398" s="479"/>
      <c r="G398" s="448"/>
      <c r="H398" s="395"/>
      <c r="I398" s="487"/>
      <c r="J398" s="359"/>
      <c r="K398" s="479"/>
      <c r="L398" s="406"/>
      <c r="M398" s="406"/>
      <c r="N398" s="406"/>
      <c r="O398" s="359"/>
      <c r="P398" s="477"/>
      <c r="Q398" s="406"/>
      <c r="R398" s="471"/>
      <c r="S398" s="406"/>
      <c r="T398" s="448"/>
      <c r="U398" s="298"/>
      <c r="V398" s="355"/>
      <c r="W398" s="471"/>
      <c r="X398" s="406"/>
      <c r="Y398" s="406"/>
      <c r="Z398" s="406"/>
      <c r="AA398" s="406"/>
      <c r="AB398" s="406"/>
      <c r="AC398" s="395"/>
      <c r="AD398" s="453" t="n">
        <f aca="false">SUM(D398:E398,H398:I398,J398:O398)</f>
        <v>0</v>
      </c>
      <c r="AE398" s="454" t="n">
        <f aca="false">SUM(D398:E398,H398:I398,J398:O398)</f>
        <v>0</v>
      </c>
      <c r="AF398" s="455" t="n">
        <f aca="false">+SUM(D398:E398,H398:I398,J398,P398:S398)</f>
        <v>0</v>
      </c>
      <c r="AG398" s="456" t="n">
        <f aca="false">+SUM(D398:E398,H398:I398,J398,P398:R398,T398)</f>
        <v>0</v>
      </c>
      <c r="AH398" s="454" t="n">
        <f aca="false">SUM(F398:G398,U398:X398,Z398:AB398)</f>
        <v>0</v>
      </c>
      <c r="AI398" s="456" t="n">
        <f aca="false">SUM(F398:G398,U398:W398,Y398,Z398:AB398)</f>
        <v>0</v>
      </c>
    </row>
    <row r="399" customFormat="false" ht="13.1" hidden="false" customHeight="false" outlineLevel="0" collapsed="false">
      <c r="A399" s="395"/>
      <c r="B399" s="474" t="n">
        <v>2390</v>
      </c>
      <c r="C399" s="448" t="n">
        <f aca="false">+IF(C398&gt;=1,C398+1,0)</f>
        <v>379</v>
      </c>
      <c r="D399" s="477"/>
      <c r="E399" s="478"/>
      <c r="F399" s="479"/>
      <c r="G399" s="448"/>
      <c r="H399" s="395"/>
      <c r="I399" s="487"/>
      <c r="J399" s="359"/>
      <c r="K399" s="479"/>
      <c r="L399" s="406"/>
      <c r="M399" s="406"/>
      <c r="N399" s="406"/>
      <c r="O399" s="359"/>
      <c r="P399" s="477"/>
      <c r="Q399" s="406"/>
      <c r="R399" s="471"/>
      <c r="S399" s="406"/>
      <c r="T399" s="448"/>
      <c r="U399" s="298"/>
      <c r="V399" s="355"/>
      <c r="W399" s="471"/>
      <c r="X399" s="406"/>
      <c r="Y399" s="406"/>
      <c r="Z399" s="406"/>
      <c r="AA399" s="406"/>
      <c r="AB399" s="406"/>
      <c r="AC399" s="395"/>
      <c r="AD399" s="453" t="n">
        <f aca="false">SUM(D399:E399,H399:I399,J399:O399)</f>
        <v>0</v>
      </c>
      <c r="AE399" s="454" t="n">
        <f aca="false">SUM(D399:E399,H399:I399,J399:O399)</f>
        <v>0</v>
      </c>
      <c r="AF399" s="455" t="n">
        <f aca="false">+SUM(D399:E399,H399:I399,J399,P399:S399)</f>
        <v>0</v>
      </c>
      <c r="AG399" s="456" t="n">
        <f aca="false">+SUM(D399:E399,H399:I399,J399,P399:R399,T399)</f>
        <v>0</v>
      </c>
      <c r="AH399" s="454" t="n">
        <f aca="false">SUM(F399:G399,U399:X399,Z399:AB399)</f>
        <v>0</v>
      </c>
      <c r="AI399" s="456" t="n">
        <f aca="false">SUM(F399:G399,U399:W399,Y399,Z399:AB399)</f>
        <v>0</v>
      </c>
    </row>
    <row r="400" customFormat="false" ht="13.1" hidden="false" customHeight="false" outlineLevel="0" collapsed="false">
      <c r="A400" s="395"/>
      <c r="B400" s="474" t="n">
        <v>2391</v>
      </c>
      <c r="C400" s="448" t="n">
        <f aca="false">+IF(C399&gt;=1,C399+1,0)</f>
        <v>380</v>
      </c>
      <c r="D400" s="477"/>
      <c r="E400" s="478"/>
      <c r="F400" s="479"/>
      <c r="G400" s="448"/>
      <c r="H400" s="395"/>
      <c r="I400" s="487"/>
      <c r="J400" s="359"/>
      <c r="K400" s="479"/>
      <c r="L400" s="406"/>
      <c r="M400" s="406"/>
      <c r="N400" s="406"/>
      <c r="O400" s="359"/>
      <c r="P400" s="477"/>
      <c r="Q400" s="406"/>
      <c r="R400" s="471"/>
      <c r="S400" s="406"/>
      <c r="T400" s="448"/>
      <c r="U400" s="298"/>
      <c r="V400" s="355"/>
      <c r="W400" s="471"/>
      <c r="X400" s="406"/>
      <c r="Y400" s="406"/>
      <c r="Z400" s="406"/>
      <c r="AA400" s="406"/>
      <c r="AB400" s="406"/>
      <c r="AC400" s="395"/>
      <c r="AD400" s="453" t="n">
        <f aca="false">SUM(D400:E400,H400:I400,J400:O400)</f>
        <v>0</v>
      </c>
      <c r="AE400" s="454" t="n">
        <f aca="false">SUM(D400:E400,H400:I400,J400:O400)</f>
        <v>0</v>
      </c>
      <c r="AF400" s="455" t="n">
        <f aca="false">+SUM(D400:E400,H400:I400,J400,P400:S400)</f>
        <v>0</v>
      </c>
      <c r="AG400" s="456" t="n">
        <f aca="false">+SUM(D400:E400,H400:I400,J400,P400:R400,T400)</f>
        <v>0</v>
      </c>
      <c r="AH400" s="454" t="n">
        <f aca="false">SUM(F400:G400,U400:X400,Z400:AB400)</f>
        <v>0</v>
      </c>
      <c r="AI400" s="456" t="n">
        <f aca="false">SUM(F400:G400,U400:W400,Y400,Z400:AB400)</f>
        <v>0</v>
      </c>
    </row>
    <row r="401" customFormat="false" ht="13.1" hidden="false" customHeight="false" outlineLevel="0" collapsed="false">
      <c r="A401" s="395"/>
      <c r="B401" s="474" t="n">
        <v>2392</v>
      </c>
      <c r="C401" s="448" t="n">
        <f aca="false">+IF(C400&gt;=1,C400+1,0)</f>
        <v>381</v>
      </c>
      <c r="D401" s="477"/>
      <c r="E401" s="478"/>
      <c r="F401" s="479"/>
      <c r="G401" s="448"/>
      <c r="H401" s="395"/>
      <c r="I401" s="487"/>
      <c r="J401" s="359"/>
      <c r="K401" s="479"/>
      <c r="L401" s="406"/>
      <c r="M401" s="406"/>
      <c r="N401" s="406"/>
      <c r="O401" s="359"/>
      <c r="P401" s="477"/>
      <c r="Q401" s="406"/>
      <c r="R401" s="471"/>
      <c r="S401" s="406"/>
      <c r="T401" s="448"/>
      <c r="U401" s="298"/>
      <c r="V401" s="355"/>
      <c r="W401" s="471"/>
      <c r="X401" s="406"/>
      <c r="Y401" s="406"/>
      <c r="Z401" s="406"/>
      <c r="AA401" s="406"/>
      <c r="AB401" s="406"/>
      <c r="AC401" s="395"/>
      <c r="AD401" s="453" t="n">
        <f aca="false">SUM(D401:E401,H401:I401,J401:O401)</f>
        <v>0</v>
      </c>
      <c r="AE401" s="454" t="n">
        <f aca="false">SUM(D401:E401,H401:I401,J401:O401)</f>
        <v>0</v>
      </c>
      <c r="AF401" s="455" t="n">
        <f aca="false">+SUM(D401:E401,H401:I401,J401,P401:S401)</f>
        <v>0</v>
      </c>
      <c r="AG401" s="456" t="n">
        <f aca="false">+SUM(D401:E401,H401:I401,J401,P401:R401,T401)</f>
        <v>0</v>
      </c>
      <c r="AH401" s="454" t="n">
        <f aca="false">SUM(F401:G401,U401:X401,Z401:AB401)</f>
        <v>0</v>
      </c>
      <c r="AI401" s="456" t="n">
        <f aca="false">SUM(F401:G401,U401:W401,Y401,Z401:AB401)</f>
        <v>0</v>
      </c>
    </row>
    <row r="402" customFormat="false" ht="13.1" hidden="false" customHeight="false" outlineLevel="0" collapsed="false">
      <c r="A402" s="395"/>
      <c r="B402" s="474" t="n">
        <v>2393</v>
      </c>
      <c r="C402" s="448" t="n">
        <f aca="false">+IF(C401&gt;=1,C401+1,0)</f>
        <v>382</v>
      </c>
      <c r="D402" s="477"/>
      <c r="E402" s="478"/>
      <c r="F402" s="479"/>
      <c r="G402" s="448"/>
      <c r="H402" s="471"/>
      <c r="I402" s="487"/>
      <c r="J402" s="359"/>
      <c r="K402" s="479"/>
      <c r="L402" s="406"/>
      <c r="M402" s="406"/>
      <c r="N402" s="406"/>
      <c r="O402" s="359"/>
      <c r="P402" s="477"/>
      <c r="Q402" s="406"/>
      <c r="R402" s="471"/>
      <c r="S402" s="406"/>
      <c r="T402" s="448"/>
      <c r="U402" s="298"/>
      <c r="V402" s="355"/>
      <c r="W402" s="471"/>
      <c r="X402" s="406"/>
      <c r="Y402" s="406"/>
      <c r="Z402" s="406"/>
      <c r="AA402" s="406"/>
      <c r="AB402" s="406"/>
      <c r="AC402" s="471"/>
      <c r="AD402" s="453" t="n">
        <f aca="false">SUM(D402:E402,H402:I402,J402:O402)</f>
        <v>0</v>
      </c>
      <c r="AE402" s="454" t="n">
        <f aca="false">SUM(D402:E402,H402:I402,J402:O402)</f>
        <v>0</v>
      </c>
      <c r="AF402" s="455" t="n">
        <f aca="false">+SUM(D402:E402,H402:I402,J402,P402:S402)</f>
        <v>0</v>
      </c>
      <c r="AG402" s="456" t="n">
        <f aca="false">+SUM(D402:E402,H402:I402,J402,P402:R402,T402)</f>
        <v>0</v>
      </c>
      <c r="AH402" s="454" t="n">
        <f aca="false">SUM(F402:G402,U402:X402,Z402:AB402)</f>
        <v>0</v>
      </c>
      <c r="AI402" s="456" t="n">
        <f aca="false">SUM(F402:G402,U402:W402,Y402,Z402:AB402)</f>
        <v>0</v>
      </c>
    </row>
    <row r="403" customFormat="false" ht="13.1" hidden="false" customHeight="false" outlineLevel="0" collapsed="false">
      <c r="A403" s="395"/>
      <c r="B403" s="474" t="n">
        <v>2394</v>
      </c>
      <c r="C403" s="448" t="n">
        <f aca="false">+IF(C402&gt;=1,C402+1,0)</f>
        <v>383</v>
      </c>
      <c r="D403" s="477"/>
      <c r="E403" s="478"/>
      <c r="F403" s="479"/>
      <c r="G403" s="448"/>
      <c r="H403" s="477"/>
      <c r="I403" s="487"/>
      <c r="J403" s="359"/>
      <c r="K403" s="479"/>
      <c r="L403" s="406"/>
      <c r="M403" s="406"/>
      <c r="N403" s="406"/>
      <c r="O403" s="359"/>
      <c r="P403" s="477"/>
      <c r="Q403" s="406"/>
      <c r="R403" s="471"/>
      <c r="S403" s="406"/>
      <c r="T403" s="448"/>
      <c r="U403" s="298"/>
      <c r="V403" s="355"/>
      <c r="W403" s="471"/>
      <c r="X403" s="406"/>
      <c r="Y403" s="406"/>
      <c r="Z403" s="406"/>
      <c r="AA403" s="406"/>
      <c r="AB403" s="406"/>
      <c r="AC403" s="471"/>
      <c r="AD403" s="453" t="n">
        <f aca="false">SUM(D403:E403,H403:I403,J403:O403)</f>
        <v>0</v>
      </c>
      <c r="AE403" s="454" t="n">
        <f aca="false">SUM(D403:E403,H403:I403,J403:O403)</f>
        <v>0</v>
      </c>
      <c r="AF403" s="455" t="n">
        <f aca="false">+SUM(D403:E403,H403:I403,J403,P403:S403)</f>
        <v>0</v>
      </c>
      <c r="AG403" s="456" t="n">
        <f aca="false">+SUM(D403:E403,H403:I403,J403,P403:R403,T403)</f>
        <v>0</v>
      </c>
      <c r="AH403" s="454" t="n">
        <f aca="false">SUM(F403:G403,U403:X403,Z403:AB403)</f>
        <v>0</v>
      </c>
      <c r="AI403" s="456" t="n">
        <f aca="false">SUM(F403:G403,U403:W403,Y403,Z403:AB403)</f>
        <v>0</v>
      </c>
    </row>
    <row r="404" customFormat="false" ht="13.1" hidden="false" customHeight="false" outlineLevel="0" collapsed="false">
      <c r="A404" s="395"/>
      <c r="B404" s="488" t="n">
        <v>2395</v>
      </c>
      <c r="C404" s="458" t="n">
        <f aca="false">+IF(C403&gt;=1,C403+1,0)</f>
        <v>384</v>
      </c>
      <c r="D404" s="489"/>
      <c r="E404" s="490"/>
      <c r="F404" s="491"/>
      <c r="G404" s="458"/>
      <c r="H404" s="489"/>
      <c r="I404" s="492"/>
      <c r="J404" s="459"/>
      <c r="K404" s="491"/>
      <c r="L404" s="493"/>
      <c r="M404" s="493"/>
      <c r="N404" s="493"/>
      <c r="O404" s="459"/>
      <c r="P404" s="489"/>
      <c r="Q404" s="493"/>
      <c r="R404" s="494"/>
      <c r="S404" s="493"/>
      <c r="T404" s="458"/>
      <c r="U404" s="155"/>
      <c r="V404" s="461"/>
      <c r="W404" s="494"/>
      <c r="X404" s="493"/>
      <c r="Y404" s="493"/>
      <c r="Z404" s="493"/>
      <c r="AA404" s="493"/>
      <c r="AB404" s="493"/>
      <c r="AC404" s="471"/>
      <c r="AD404" s="202" t="n">
        <f aca="false">SUM(D404:E404,H404:I404,J404:O404)</f>
        <v>0</v>
      </c>
      <c r="AE404" s="495" t="n">
        <f aca="false">SUM(D404:E404,H404:I404,J404:O404)</f>
        <v>0</v>
      </c>
      <c r="AF404" s="496" t="n">
        <f aca="false">+SUM(D404:E404,H404:I404,J404,P404:S404)</f>
        <v>0</v>
      </c>
      <c r="AG404" s="497" t="n">
        <f aca="false">+SUM(D404:E404,H404:I404,J404,P404:R404,T404)</f>
        <v>0</v>
      </c>
      <c r="AH404" s="498" t="n">
        <f aca="false">SUM(F404:G404,U404:X404,Z404:AB404)</f>
        <v>0</v>
      </c>
      <c r="AI404" s="497" t="n">
        <f aca="false">SUM(F404:G404,U404:W404,Y404,Z404:AB404)</f>
        <v>0</v>
      </c>
    </row>
    <row r="405" customFormat="false" ht="13.1" hidden="false" customHeight="false" outlineLevel="0" collapsed="false">
      <c r="A405" s="395"/>
      <c r="B405" s="395"/>
      <c r="C405" s="395"/>
      <c r="D405" s="395"/>
      <c r="E405" s="395"/>
      <c r="F405" s="395"/>
      <c r="G405" s="395"/>
      <c r="H405" s="395"/>
      <c r="I405" s="395"/>
      <c r="J405" s="395"/>
      <c r="K405" s="395"/>
      <c r="L405" s="395"/>
      <c r="M405" s="395"/>
      <c r="N405" s="395"/>
      <c r="O405" s="395"/>
      <c r="P405" s="395"/>
      <c r="Q405" s="395"/>
      <c r="R405" s="395"/>
      <c r="S405" s="395"/>
      <c r="T405" s="395"/>
      <c r="U405" s="298"/>
      <c r="V405" s="298"/>
      <c r="W405" s="471"/>
      <c r="X405" s="395"/>
      <c r="Y405" s="395"/>
      <c r="Z405" s="395"/>
      <c r="AA405" s="395"/>
      <c r="AB405" s="395"/>
      <c r="AC405" s="395"/>
      <c r="AD405" s="395"/>
      <c r="AE405" s="395"/>
      <c r="AF405" s="395"/>
      <c r="AG405" s="395"/>
      <c r="AH405" s="395"/>
      <c r="AI405" s="395"/>
    </row>
    <row r="406" customFormat="false" ht="13.1" hidden="false" customHeight="false" outlineLevel="0" collapsed="false">
      <c r="A406" s="395"/>
      <c r="B406" s="395"/>
      <c r="C406" s="395"/>
      <c r="D406" s="395"/>
      <c r="E406" s="395"/>
      <c r="F406" s="395"/>
      <c r="G406" s="395"/>
      <c r="H406" s="395"/>
      <c r="I406" s="395"/>
      <c r="J406" s="395"/>
      <c r="K406" s="395"/>
      <c r="L406" s="395"/>
      <c r="M406" s="395"/>
      <c r="N406" s="395"/>
      <c r="O406" s="395"/>
      <c r="P406" s="395"/>
      <c r="Q406" s="395"/>
      <c r="R406" s="395"/>
      <c r="S406" s="395"/>
      <c r="T406" s="395"/>
      <c r="U406" s="298"/>
      <c r="V406" s="298"/>
      <c r="W406" s="471"/>
      <c r="X406" s="395"/>
      <c r="Y406" s="395"/>
      <c r="Z406" s="395"/>
      <c r="AA406" s="395"/>
      <c r="AB406" s="395"/>
      <c r="AC406" s="395"/>
      <c r="AD406" s="395"/>
      <c r="AE406" s="395"/>
      <c r="AF406" s="395"/>
      <c r="AG406" s="395"/>
      <c r="AH406" s="395"/>
      <c r="AI406" s="395"/>
    </row>
    <row r="407" customFormat="false" ht="13.1" hidden="false" customHeight="false" outlineLevel="0" collapsed="false">
      <c r="A407" s="395"/>
      <c r="B407" s="395"/>
      <c r="C407" s="395"/>
      <c r="D407" s="395"/>
      <c r="E407" s="395"/>
      <c r="F407" s="395"/>
      <c r="G407" s="395"/>
      <c r="H407" s="395"/>
      <c r="I407" s="395"/>
      <c r="J407" s="395"/>
      <c r="K407" s="395"/>
      <c r="L407" s="395"/>
      <c r="M407" s="395"/>
      <c r="N407" s="395"/>
      <c r="O407" s="395"/>
      <c r="P407" s="395"/>
      <c r="Q407" s="395"/>
      <c r="R407" s="395"/>
      <c r="S407" s="395"/>
      <c r="T407" s="395"/>
      <c r="U407" s="298"/>
      <c r="V407" s="298"/>
      <c r="W407" s="471"/>
      <c r="X407" s="395"/>
      <c r="Y407" s="395"/>
      <c r="Z407" s="395"/>
      <c r="AA407" s="395"/>
      <c r="AB407" s="395"/>
      <c r="AC407" s="395"/>
      <c r="AD407" s="395"/>
      <c r="AE407" s="395"/>
      <c r="AF407" s="395"/>
      <c r="AG407" s="395"/>
      <c r="AH407" s="395"/>
      <c r="AI407" s="395"/>
    </row>
    <row r="408" customFormat="false" ht="13.1" hidden="false" customHeight="false" outlineLevel="0" collapsed="false">
      <c r="A408" s="395"/>
      <c r="B408" s="395"/>
      <c r="C408" s="395"/>
      <c r="D408" s="395"/>
      <c r="E408" s="395"/>
      <c r="F408" s="395"/>
      <c r="G408" s="395"/>
      <c r="H408" s="395"/>
      <c r="I408" s="395"/>
      <c r="J408" s="395"/>
      <c r="K408" s="395"/>
      <c r="L408" s="395"/>
      <c r="M408" s="395"/>
      <c r="N408" s="395"/>
      <c r="O408" s="395"/>
      <c r="P408" s="395"/>
      <c r="Q408" s="395"/>
      <c r="R408" s="395"/>
      <c r="S408" s="395"/>
      <c r="T408" s="395"/>
      <c r="U408" s="298"/>
      <c r="V408" s="298"/>
      <c r="W408" s="471"/>
      <c r="X408" s="395"/>
      <c r="Y408" s="395"/>
      <c r="Z408" s="395"/>
      <c r="AA408" s="395"/>
      <c r="AB408" s="395"/>
      <c r="AC408" s="395"/>
      <c r="AD408" s="395"/>
      <c r="AE408" s="395"/>
      <c r="AF408" s="395"/>
      <c r="AG408" s="395"/>
      <c r="AH408" s="395"/>
      <c r="AI408" s="395"/>
    </row>
    <row r="409" customFormat="false" ht="13.1" hidden="false" customHeight="false" outlineLevel="0" collapsed="false">
      <c r="A409" s="395"/>
      <c r="B409" s="395"/>
      <c r="C409" s="395"/>
      <c r="D409" s="395"/>
      <c r="E409" s="395"/>
      <c r="F409" s="395"/>
      <c r="G409" s="395"/>
      <c r="H409" s="395"/>
      <c r="I409" s="395"/>
      <c r="J409" s="395"/>
      <c r="K409" s="395"/>
      <c r="L409" s="395"/>
      <c r="M409" s="395"/>
      <c r="N409" s="395"/>
      <c r="O409" s="395"/>
      <c r="P409" s="395"/>
      <c r="Q409" s="395"/>
      <c r="R409" s="395"/>
      <c r="S409" s="395"/>
      <c r="T409" s="395"/>
      <c r="U409" s="298"/>
      <c r="V409" s="298"/>
      <c r="W409" s="471"/>
      <c r="X409" s="395"/>
      <c r="Y409" s="395"/>
      <c r="Z409" s="395"/>
      <c r="AA409" s="395"/>
      <c r="AB409" s="395"/>
      <c r="AC409" s="395"/>
      <c r="AD409" s="395"/>
      <c r="AE409" s="395"/>
      <c r="AF409" s="395"/>
      <c r="AG409" s="395"/>
      <c r="AH409" s="395"/>
      <c r="AI409" s="395"/>
    </row>
    <row r="410" customFormat="false" ht="13.1" hidden="false" customHeight="false" outlineLevel="0" collapsed="false">
      <c r="A410" s="395"/>
      <c r="B410" s="395"/>
      <c r="C410" s="395"/>
      <c r="D410" s="395"/>
      <c r="E410" s="395"/>
      <c r="F410" s="395"/>
      <c r="G410" s="395"/>
      <c r="H410" s="395"/>
      <c r="I410" s="395"/>
      <c r="J410" s="395"/>
      <c r="K410" s="395"/>
      <c r="L410" s="395"/>
      <c r="M410" s="395"/>
      <c r="N410" s="395"/>
      <c r="O410" s="395"/>
      <c r="P410" s="395"/>
      <c r="Q410" s="395"/>
      <c r="R410" s="395"/>
      <c r="S410" s="395"/>
      <c r="T410" s="395"/>
      <c r="U410" s="298"/>
      <c r="V410" s="298"/>
      <c r="W410" s="471"/>
      <c r="X410" s="395"/>
      <c r="Y410" s="395"/>
      <c r="Z410" s="395"/>
      <c r="AA410" s="395"/>
      <c r="AB410" s="395"/>
      <c r="AC410" s="395"/>
      <c r="AD410" s="395"/>
      <c r="AE410" s="395"/>
      <c r="AF410" s="395"/>
      <c r="AG410" s="395"/>
      <c r="AH410" s="395"/>
      <c r="AI410" s="395"/>
    </row>
    <row r="411" customFormat="false" ht="13.1" hidden="false" customHeight="false" outlineLevel="0" collapsed="false">
      <c r="A411" s="395"/>
      <c r="B411" s="395"/>
      <c r="C411" s="395"/>
      <c r="D411" s="395"/>
      <c r="E411" s="395"/>
      <c r="F411" s="395"/>
      <c r="G411" s="395"/>
      <c r="H411" s="395"/>
      <c r="I411" s="395"/>
      <c r="J411" s="395"/>
      <c r="K411" s="395"/>
      <c r="L411" s="395"/>
      <c r="M411" s="395"/>
      <c r="N411" s="395"/>
      <c r="O411" s="395"/>
      <c r="P411" s="395"/>
      <c r="Q411" s="395"/>
      <c r="R411" s="395"/>
      <c r="S411" s="395"/>
      <c r="T411" s="395"/>
      <c r="U411" s="298"/>
      <c r="V411" s="298"/>
      <c r="W411" s="471"/>
      <c r="X411" s="395"/>
      <c r="Y411" s="395"/>
      <c r="Z411" s="395"/>
      <c r="AA411" s="395"/>
      <c r="AB411" s="395"/>
      <c r="AC411" s="395"/>
      <c r="AD411" s="395"/>
      <c r="AE411" s="395"/>
      <c r="AF411" s="395"/>
      <c r="AG411" s="395"/>
      <c r="AH411" s="395"/>
      <c r="AI411" s="395"/>
    </row>
    <row r="412" customFormat="false" ht="13.1" hidden="false" customHeight="false" outlineLevel="0" collapsed="false">
      <c r="A412" s="395"/>
      <c r="B412" s="395"/>
      <c r="C412" s="395"/>
      <c r="D412" s="395"/>
      <c r="E412" s="395"/>
      <c r="F412" s="395"/>
      <c r="G412" s="395"/>
      <c r="H412" s="395"/>
      <c r="I412" s="395"/>
      <c r="J412" s="395"/>
      <c r="K412" s="395"/>
      <c r="L412" s="395"/>
      <c r="M412" s="395"/>
      <c r="N412" s="395"/>
      <c r="O412" s="395"/>
      <c r="P412" s="395"/>
      <c r="Q412" s="395"/>
      <c r="R412" s="395"/>
      <c r="S412" s="395"/>
      <c r="T412" s="395"/>
      <c r="U412" s="298"/>
      <c r="V412" s="298"/>
      <c r="W412" s="471"/>
      <c r="X412" s="395"/>
      <c r="Y412" s="395"/>
      <c r="Z412" s="395"/>
      <c r="AA412" s="395"/>
      <c r="AB412" s="395"/>
      <c r="AC412" s="395"/>
      <c r="AD412" s="395"/>
      <c r="AE412" s="395"/>
      <c r="AF412" s="395"/>
      <c r="AG412" s="395"/>
      <c r="AH412" s="395"/>
      <c r="AI412" s="395"/>
    </row>
    <row r="413" customFormat="false" ht="13.1" hidden="false" customHeight="false" outlineLevel="0" collapsed="false">
      <c r="A413" s="395"/>
      <c r="B413" s="395"/>
      <c r="C413" s="395"/>
      <c r="D413" s="395"/>
      <c r="E413" s="395"/>
      <c r="F413" s="395"/>
      <c r="G413" s="395"/>
      <c r="H413" s="395"/>
      <c r="I413" s="395"/>
      <c r="J413" s="395"/>
      <c r="K413" s="395"/>
      <c r="L413" s="395"/>
      <c r="M413" s="395"/>
      <c r="N413" s="395"/>
      <c r="O413" s="395"/>
      <c r="P413" s="395"/>
      <c r="Q413" s="395"/>
      <c r="R413" s="395"/>
      <c r="S413" s="395"/>
      <c r="T413" s="395"/>
      <c r="U413" s="298"/>
      <c r="V413" s="298"/>
      <c r="W413" s="471"/>
      <c r="X413" s="395"/>
      <c r="Y413" s="395"/>
      <c r="Z413" s="395"/>
      <c r="AA413" s="395"/>
      <c r="AB413" s="395"/>
      <c r="AC413" s="395"/>
      <c r="AD413" s="395"/>
      <c r="AE413" s="395"/>
      <c r="AF413" s="395"/>
      <c r="AG413" s="395"/>
      <c r="AH413" s="395"/>
      <c r="AI413" s="395"/>
    </row>
    <row r="414" customFormat="false" ht="13.1" hidden="false" customHeight="false" outlineLevel="0" collapsed="false">
      <c r="A414" s="395"/>
      <c r="B414" s="395"/>
      <c r="C414" s="395"/>
      <c r="D414" s="395"/>
      <c r="E414" s="395"/>
      <c r="F414" s="395"/>
      <c r="G414" s="395"/>
      <c r="H414" s="395"/>
      <c r="I414" s="395"/>
      <c r="J414" s="395"/>
      <c r="K414" s="395"/>
      <c r="L414" s="395"/>
      <c r="M414" s="395"/>
      <c r="N414" s="395"/>
      <c r="O414" s="395"/>
      <c r="P414" s="395"/>
      <c r="Q414" s="395"/>
      <c r="R414" s="395"/>
      <c r="S414" s="395"/>
      <c r="T414" s="395"/>
      <c r="U414" s="298"/>
      <c r="V414" s="298"/>
      <c r="W414" s="471"/>
      <c r="X414" s="395"/>
      <c r="Y414" s="395"/>
      <c r="Z414" s="395"/>
      <c r="AA414" s="395"/>
      <c r="AB414" s="395"/>
      <c r="AC414" s="395"/>
      <c r="AD414" s="395"/>
      <c r="AE414" s="395"/>
      <c r="AF414" s="395"/>
      <c r="AG414" s="395"/>
      <c r="AH414" s="395"/>
      <c r="AI414" s="395"/>
    </row>
    <row r="415" customFormat="false" ht="13.1" hidden="false" customHeight="false" outlineLevel="0" collapsed="false">
      <c r="A415" s="395"/>
      <c r="B415" s="395"/>
      <c r="C415" s="395"/>
      <c r="D415" s="395"/>
      <c r="E415" s="395"/>
      <c r="F415" s="395"/>
      <c r="G415" s="395"/>
      <c r="H415" s="395"/>
      <c r="I415" s="395"/>
      <c r="J415" s="395"/>
      <c r="K415" s="395"/>
      <c r="L415" s="395"/>
      <c r="M415" s="395"/>
      <c r="N415" s="395"/>
      <c r="O415" s="395"/>
      <c r="P415" s="395"/>
      <c r="Q415" s="395"/>
      <c r="R415" s="395"/>
      <c r="S415" s="395"/>
      <c r="T415" s="395"/>
      <c r="U415" s="298"/>
      <c r="V415" s="298"/>
      <c r="W415" s="471"/>
      <c r="X415" s="395"/>
      <c r="Y415" s="395"/>
      <c r="Z415" s="395"/>
      <c r="AA415" s="395"/>
      <c r="AB415" s="395"/>
      <c r="AC415" s="395"/>
      <c r="AD415" s="395"/>
      <c r="AE415" s="395"/>
      <c r="AF415" s="395"/>
      <c r="AG415" s="395"/>
      <c r="AH415" s="395"/>
      <c r="AI415" s="395"/>
    </row>
    <row r="416" customFormat="false" ht="13.1" hidden="false" customHeight="false" outlineLevel="0" collapsed="false">
      <c r="A416" s="395"/>
      <c r="B416" s="395"/>
      <c r="C416" s="395"/>
      <c r="D416" s="395"/>
      <c r="E416" s="395"/>
      <c r="F416" s="395"/>
      <c r="G416" s="395"/>
      <c r="H416" s="395"/>
      <c r="I416" s="395"/>
      <c r="J416" s="395"/>
      <c r="K416" s="395"/>
      <c r="L416" s="395"/>
      <c r="M416" s="395"/>
      <c r="N416" s="395"/>
      <c r="O416" s="395"/>
      <c r="P416" s="395"/>
      <c r="Q416" s="395"/>
      <c r="R416" s="395"/>
      <c r="S416" s="395"/>
      <c r="T416" s="395"/>
      <c r="U416" s="298"/>
      <c r="V416" s="298"/>
      <c r="W416" s="471"/>
      <c r="X416" s="395"/>
      <c r="Y416" s="395"/>
      <c r="Z416" s="395"/>
      <c r="AA416" s="395"/>
      <c r="AB416" s="395"/>
      <c r="AC416" s="395"/>
      <c r="AD416" s="395"/>
      <c r="AE416" s="395"/>
      <c r="AF416" s="395"/>
      <c r="AG416" s="395"/>
      <c r="AH416" s="395"/>
      <c r="AI416" s="395"/>
    </row>
    <row r="417" customFormat="false" ht="13.1" hidden="false" customHeight="false" outlineLevel="0" collapsed="false">
      <c r="A417" s="395"/>
      <c r="B417" s="395"/>
      <c r="C417" s="395"/>
      <c r="D417" s="395"/>
      <c r="E417" s="395"/>
      <c r="F417" s="395"/>
      <c r="G417" s="395"/>
      <c r="H417" s="395"/>
      <c r="I417" s="395"/>
      <c r="J417" s="395"/>
      <c r="K417" s="395"/>
      <c r="L417" s="395"/>
      <c r="M417" s="395"/>
      <c r="N417" s="395"/>
      <c r="O417" s="395"/>
      <c r="P417" s="395"/>
      <c r="Q417" s="395"/>
      <c r="R417" s="395"/>
      <c r="S417" s="395"/>
      <c r="T417" s="395"/>
      <c r="U417" s="298"/>
      <c r="V417" s="298"/>
      <c r="W417" s="471"/>
      <c r="X417" s="395"/>
      <c r="Y417" s="395"/>
      <c r="Z417" s="395"/>
      <c r="AA417" s="395"/>
      <c r="AB417" s="395"/>
      <c r="AC417" s="395"/>
      <c r="AD417" s="395"/>
      <c r="AE417" s="395"/>
      <c r="AF417" s="395"/>
      <c r="AG417" s="395"/>
      <c r="AH417" s="395"/>
      <c r="AI417" s="395"/>
    </row>
    <row r="418" customFormat="false" ht="13.1" hidden="false" customHeight="false" outlineLevel="0" collapsed="false">
      <c r="A418" s="395"/>
      <c r="B418" s="395"/>
      <c r="C418" s="395"/>
      <c r="D418" s="395"/>
      <c r="E418" s="395"/>
      <c r="F418" s="395"/>
      <c r="G418" s="395"/>
      <c r="H418" s="395"/>
      <c r="I418" s="395"/>
      <c r="J418" s="395"/>
      <c r="K418" s="395"/>
      <c r="L418" s="395"/>
      <c r="M418" s="395"/>
      <c r="N418" s="395"/>
      <c r="O418" s="395"/>
      <c r="P418" s="395"/>
      <c r="Q418" s="395"/>
      <c r="R418" s="395"/>
      <c r="S418" s="395"/>
      <c r="T418" s="395"/>
      <c r="U418" s="298"/>
      <c r="V418" s="298"/>
      <c r="W418" s="471"/>
      <c r="X418" s="395"/>
      <c r="Y418" s="395"/>
      <c r="Z418" s="395"/>
      <c r="AA418" s="395"/>
      <c r="AB418" s="395"/>
      <c r="AC418" s="395"/>
      <c r="AD418" s="395"/>
      <c r="AE418" s="395"/>
      <c r="AF418" s="395"/>
      <c r="AG418" s="395"/>
      <c r="AH418" s="395"/>
      <c r="AI418" s="395"/>
    </row>
    <row r="419" customFormat="false" ht="13.1" hidden="false" customHeight="false" outlineLevel="0" collapsed="false">
      <c r="A419" s="395"/>
      <c r="B419" s="395"/>
      <c r="C419" s="395"/>
      <c r="D419" s="395"/>
      <c r="E419" s="395"/>
      <c r="F419" s="395"/>
      <c r="G419" s="395"/>
      <c r="H419" s="395"/>
      <c r="I419" s="395"/>
      <c r="J419" s="395"/>
      <c r="K419" s="395"/>
      <c r="L419" s="395"/>
      <c r="M419" s="395"/>
      <c r="N419" s="395"/>
      <c r="O419" s="395"/>
      <c r="P419" s="395"/>
      <c r="Q419" s="395"/>
      <c r="R419" s="395"/>
      <c r="S419" s="395"/>
      <c r="T419" s="395"/>
      <c r="U419" s="298"/>
      <c r="V419" s="298"/>
      <c r="W419" s="471"/>
      <c r="X419" s="395"/>
      <c r="Y419" s="395"/>
      <c r="Z419" s="395"/>
      <c r="AA419" s="395"/>
      <c r="AB419" s="395"/>
      <c r="AC419" s="395"/>
      <c r="AD419" s="395"/>
      <c r="AE419" s="395"/>
      <c r="AF419" s="395"/>
      <c r="AG419" s="395"/>
      <c r="AH419" s="395"/>
      <c r="AI419" s="395"/>
    </row>
    <row r="420" customFormat="false" ht="13.1" hidden="false" customHeight="false" outlineLevel="0" collapsed="false">
      <c r="A420" s="395"/>
      <c r="B420" s="395"/>
      <c r="C420" s="395"/>
      <c r="D420" s="395"/>
      <c r="E420" s="395"/>
      <c r="F420" s="395"/>
      <c r="G420" s="395"/>
      <c r="H420" s="395"/>
      <c r="I420" s="395"/>
      <c r="J420" s="395"/>
      <c r="K420" s="395"/>
      <c r="L420" s="395"/>
      <c r="M420" s="395"/>
      <c r="N420" s="395"/>
      <c r="O420" s="395"/>
      <c r="P420" s="395"/>
      <c r="Q420" s="395"/>
      <c r="R420" s="395"/>
      <c r="S420" s="395"/>
      <c r="T420" s="395"/>
      <c r="U420" s="298"/>
      <c r="V420" s="298"/>
      <c r="W420" s="471"/>
      <c r="X420" s="395"/>
      <c r="Y420" s="395"/>
      <c r="Z420" s="395"/>
      <c r="AA420" s="395"/>
      <c r="AB420" s="395"/>
      <c r="AC420" s="395"/>
      <c r="AD420" s="395"/>
      <c r="AE420" s="395"/>
      <c r="AF420" s="395"/>
      <c r="AG420" s="395"/>
      <c r="AH420" s="395"/>
      <c r="AI420" s="395"/>
    </row>
    <row r="421" customFormat="false" ht="13.1" hidden="false" customHeight="false" outlineLevel="0" collapsed="false">
      <c r="A421" s="395"/>
      <c r="B421" s="395"/>
      <c r="C421" s="395"/>
      <c r="D421" s="395"/>
      <c r="E421" s="395"/>
      <c r="F421" s="395"/>
      <c r="G421" s="395"/>
      <c r="H421" s="395"/>
      <c r="I421" s="395"/>
      <c r="J421" s="395"/>
      <c r="K421" s="395"/>
      <c r="L421" s="395"/>
      <c r="M421" s="395"/>
      <c r="N421" s="395"/>
      <c r="O421" s="395"/>
      <c r="P421" s="395"/>
      <c r="Q421" s="395"/>
      <c r="R421" s="395"/>
      <c r="S421" s="395"/>
      <c r="T421" s="395"/>
      <c r="U421" s="298"/>
      <c r="V421" s="298"/>
      <c r="W421" s="471"/>
      <c r="X421" s="395"/>
      <c r="Y421" s="395"/>
      <c r="Z421" s="395"/>
      <c r="AA421" s="395"/>
      <c r="AB421" s="395"/>
      <c r="AC421" s="395"/>
      <c r="AD421" s="395"/>
      <c r="AE421" s="395"/>
      <c r="AF421" s="395"/>
      <c r="AG421" s="395"/>
      <c r="AH421" s="395"/>
      <c r="AI421" s="395"/>
    </row>
    <row r="422" customFormat="false" ht="13.1" hidden="false" customHeight="false" outlineLevel="0" collapsed="false">
      <c r="A422" s="395"/>
      <c r="B422" s="395"/>
      <c r="C422" s="395"/>
      <c r="D422" s="395"/>
      <c r="E422" s="395"/>
      <c r="F422" s="395"/>
      <c r="G422" s="395"/>
      <c r="H422" s="395"/>
      <c r="I422" s="395"/>
      <c r="J422" s="395"/>
      <c r="K422" s="395"/>
      <c r="L422" s="395"/>
      <c r="M422" s="395"/>
      <c r="N422" s="395"/>
      <c r="O422" s="395"/>
      <c r="P422" s="395"/>
      <c r="Q422" s="395"/>
      <c r="R422" s="395"/>
      <c r="S422" s="395"/>
      <c r="T422" s="395"/>
      <c r="U422" s="298"/>
      <c r="V422" s="298"/>
      <c r="W422" s="471"/>
      <c r="X422" s="395"/>
      <c r="Y422" s="395"/>
      <c r="Z422" s="395"/>
      <c r="AA422" s="395"/>
      <c r="AB422" s="395"/>
      <c r="AC422" s="395"/>
      <c r="AD422" s="395"/>
      <c r="AE422" s="395"/>
      <c r="AF422" s="395"/>
      <c r="AG422" s="395"/>
      <c r="AH422" s="395"/>
      <c r="AI422" s="395"/>
    </row>
    <row r="423" customFormat="false" ht="13.1" hidden="false" customHeight="false" outlineLevel="0" collapsed="false">
      <c r="A423" s="395"/>
      <c r="B423" s="395"/>
      <c r="C423" s="395"/>
      <c r="D423" s="395"/>
      <c r="E423" s="395"/>
      <c r="F423" s="395"/>
      <c r="G423" s="395"/>
      <c r="H423" s="395"/>
      <c r="I423" s="395"/>
      <c r="J423" s="395"/>
      <c r="K423" s="395"/>
      <c r="L423" s="395"/>
      <c r="M423" s="395"/>
      <c r="N423" s="395"/>
      <c r="O423" s="395"/>
      <c r="P423" s="395"/>
      <c r="Q423" s="395"/>
      <c r="R423" s="395"/>
      <c r="S423" s="395"/>
      <c r="T423" s="395"/>
      <c r="U423" s="298"/>
      <c r="V423" s="298"/>
      <c r="W423" s="471"/>
      <c r="X423" s="395"/>
      <c r="Y423" s="395"/>
      <c r="Z423" s="395"/>
      <c r="AA423" s="395"/>
      <c r="AB423" s="395"/>
      <c r="AC423" s="395"/>
      <c r="AD423" s="395"/>
      <c r="AE423" s="395"/>
      <c r="AF423" s="395"/>
      <c r="AG423" s="395"/>
      <c r="AH423" s="395"/>
      <c r="AI423" s="395"/>
    </row>
    <row r="424" customFormat="false" ht="13.1" hidden="false" customHeight="false" outlineLevel="0" collapsed="false">
      <c r="A424" s="395"/>
      <c r="B424" s="395"/>
      <c r="C424" s="395"/>
      <c r="D424" s="395"/>
      <c r="E424" s="395"/>
      <c r="F424" s="395"/>
      <c r="G424" s="395"/>
      <c r="H424" s="395"/>
      <c r="I424" s="395"/>
      <c r="J424" s="395"/>
      <c r="K424" s="395"/>
      <c r="L424" s="395"/>
      <c r="M424" s="395"/>
      <c r="N424" s="395"/>
      <c r="O424" s="395"/>
      <c r="P424" s="395"/>
      <c r="Q424" s="395"/>
      <c r="R424" s="395"/>
      <c r="S424" s="395"/>
      <c r="T424" s="395"/>
      <c r="U424" s="298"/>
      <c r="V424" s="298"/>
      <c r="W424" s="471"/>
      <c r="X424" s="395"/>
      <c r="Y424" s="395"/>
      <c r="Z424" s="395"/>
      <c r="AA424" s="395"/>
      <c r="AB424" s="395"/>
      <c r="AC424" s="395"/>
      <c r="AD424" s="395"/>
      <c r="AE424" s="395"/>
      <c r="AF424" s="395"/>
      <c r="AG424" s="395"/>
      <c r="AH424" s="395"/>
      <c r="AI424" s="395"/>
    </row>
    <row r="425" customFormat="false" ht="13.1" hidden="false" customHeight="false" outlineLevel="0" collapsed="false">
      <c r="A425" s="395"/>
      <c r="B425" s="395"/>
      <c r="C425" s="395"/>
      <c r="D425" s="395"/>
      <c r="E425" s="395"/>
      <c r="F425" s="395"/>
      <c r="G425" s="395"/>
      <c r="H425" s="395"/>
      <c r="I425" s="395"/>
      <c r="J425" s="395"/>
      <c r="K425" s="395"/>
      <c r="L425" s="395"/>
      <c r="M425" s="395"/>
      <c r="N425" s="395"/>
      <c r="O425" s="395"/>
      <c r="P425" s="395"/>
      <c r="Q425" s="395"/>
      <c r="R425" s="395"/>
      <c r="S425" s="395"/>
      <c r="T425" s="395"/>
      <c r="U425" s="298"/>
      <c r="V425" s="298"/>
      <c r="W425" s="471"/>
      <c r="X425" s="395"/>
      <c r="Y425" s="395"/>
      <c r="Z425" s="395"/>
      <c r="AA425" s="395"/>
      <c r="AB425" s="395"/>
      <c r="AC425" s="395"/>
      <c r="AD425" s="395"/>
      <c r="AE425" s="395"/>
      <c r="AF425" s="395"/>
      <c r="AG425" s="395"/>
      <c r="AH425" s="395"/>
      <c r="AI425" s="395"/>
    </row>
    <row r="426" customFormat="false" ht="13.1" hidden="false" customHeight="false" outlineLevel="0" collapsed="false">
      <c r="A426" s="395"/>
      <c r="B426" s="395"/>
      <c r="C426" s="395"/>
      <c r="D426" s="395"/>
      <c r="E426" s="395"/>
      <c r="F426" s="395"/>
      <c r="G426" s="395"/>
      <c r="H426" s="395"/>
      <c r="I426" s="395"/>
      <c r="J426" s="395"/>
      <c r="K426" s="395"/>
      <c r="L426" s="395"/>
      <c r="M426" s="395"/>
      <c r="N426" s="395"/>
      <c r="O426" s="395"/>
      <c r="P426" s="395"/>
      <c r="Q426" s="395"/>
      <c r="R426" s="395"/>
      <c r="S426" s="395"/>
      <c r="T426" s="395"/>
      <c r="U426" s="298"/>
      <c r="V426" s="298"/>
      <c r="W426" s="471"/>
      <c r="X426" s="395"/>
      <c r="Y426" s="395"/>
      <c r="Z426" s="395"/>
      <c r="AA426" s="395"/>
      <c r="AB426" s="395"/>
      <c r="AC426" s="395"/>
      <c r="AD426" s="395"/>
      <c r="AE426" s="395"/>
      <c r="AF426" s="395"/>
      <c r="AG426" s="395"/>
      <c r="AH426" s="395"/>
      <c r="AI426" s="395"/>
    </row>
    <row r="427" customFormat="false" ht="13.1" hidden="false" customHeight="false" outlineLevel="0" collapsed="false">
      <c r="A427" s="395"/>
      <c r="B427" s="395"/>
      <c r="C427" s="395"/>
      <c r="D427" s="395"/>
      <c r="E427" s="395"/>
      <c r="F427" s="395"/>
      <c r="G427" s="395"/>
      <c r="H427" s="395"/>
      <c r="I427" s="395"/>
      <c r="J427" s="395"/>
      <c r="K427" s="395"/>
      <c r="L427" s="395"/>
      <c r="M427" s="395"/>
      <c r="N427" s="395"/>
      <c r="O427" s="395"/>
      <c r="P427" s="395"/>
      <c r="Q427" s="395"/>
      <c r="R427" s="395"/>
      <c r="S427" s="395"/>
      <c r="T427" s="395"/>
      <c r="U427" s="298"/>
      <c r="V427" s="298"/>
      <c r="W427" s="471"/>
      <c r="X427" s="395"/>
      <c r="Y427" s="395"/>
      <c r="Z427" s="395"/>
      <c r="AA427" s="395"/>
      <c r="AB427" s="395"/>
      <c r="AC427" s="395"/>
      <c r="AD427" s="395"/>
      <c r="AE427" s="395"/>
      <c r="AF427" s="395"/>
      <c r="AG427" s="395"/>
      <c r="AH427" s="395"/>
      <c r="AI427" s="395"/>
    </row>
    <row r="428" customFormat="false" ht="13.1" hidden="false" customHeight="false" outlineLevel="0" collapsed="false">
      <c r="A428" s="395"/>
      <c r="B428" s="395"/>
      <c r="C428" s="395"/>
      <c r="D428" s="395"/>
      <c r="E428" s="395"/>
      <c r="F428" s="395"/>
      <c r="G428" s="395"/>
      <c r="H428" s="395"/>
      <c r="I428" s="395"/>
      <c r="J428" s="395"/>
      <c r="K428" s="395"/>
      <c r="L428" s="395"/>
      <c r="M428" s="395"/>
      <c r="N428" s="395"/>
      <c r="O428" s="395"/>
      <c r="P428" s="395"/>
      <c r="Q428" s="395"/>
      <c r="R428" s="395"/>
      <c r="S428" s="395"/>
      <c r="T428" s="395"/>
      <c r="U428" s="298"/>
      <c r="V428" s="298"/>
      <c r="W428" s="471"/>
      <c r="X428" s="395"/>
      <c r="Y428" s="395"/>
      <c r="Z428" s="395"/>
      <c r="AA428" s="395"/>
      <c r="AB428" s="395"/>
      <c r="AC428" s="395"/>
      <c r="AD428" s="395"/>
      <c r="AE428" s="395"/>
      <c r="AF428" s="395"/>
      <c r="AG428" s="395"/>
      <c r="AH428" s="395"/>
      <c r="AI428" s="395"/>
    </row>
    <row r="429" customFormat="false" ht="13.1" hidden="false" customHeight="false" outlineLevel="0" collapsed="false">
      <c r="A429" s="395"/>
      <c r="B429" s="395"/>
      <c r="C429" s="395"/>
      <c r="D429" s="395"/>
      <c r="E429" s="395"/>
      <c r="F429" s="395"/>
      <c r="G429" s="395"/>
      <c r="H429" s="395"/>
      <c r="I429" s="395"/>
      <c r="J429" s="395"/>
      <c r="K429" s="395"/>
      <c r="L429" s="395"/>
      <c r="M429" s="395"/>
      <c r="N429" s="395"/>
      <c r="O429" s="395"/>
      <c r="P429" s="395"/>
      <c r="Q429" s="395"/>
      <c r="R429" s="395"/>
      <c r="S429" s="395"/>
      <c r="T429" s="395"/>
      <c r="U429" s="298"/>
      <c r="V429" s="298"/>
      <c r="W429" s="471"/>
      <c r="X429" s="395"/>
      <c r="Y429" s="395"/>
      <c r="Z429" s="395"/>
      <c r="AA429" s="395"/>
      <c r="AB429" s="395"/>
      <c r="AC429" s="395"/>
      <c r="AD429" s="395"/>
      <c r="AE429" s="395"/>
      <c r="AF429" s="395"/>
      <c r="AG429" s="395"/>
      <c r="AH429" s="395"/>
      <c r="AI429" s="395"/>
    </row>
    <row r="430" customFormat="false" ht="13.1" hidden="false" customHeight="false" outlineLevel="0" collapsed="false">
      <c r="A430" s="395"/>
      <c r="B430" s="395"/>
      <c r="C430" s="395"/>
      <c r="D430" s="395"/>
      <c r="E430" s="395"/>
      <c r="F430" s="395"/>
      <c r="G430" s="395"/>
      <c r="H430" s="395"/>
      <c r="I430" s="395"/>
      <c r="J430" s="395"/>
      <c r="K430" s="395"/>
      <c r="L430" s="395"/>
      <c r="M430" s="395"/>
      <c r="N430" s="395"/>
      <c r="O430" s="395"/>
      <c r="P430" s="395"/>
      <c r="Q430" s="395"/>
      <c r="R430" s="395"/>
      <c r="S430" s="395"/>
      <c r="T430" s="395"/>
      <c r="U430" s="298"/>
      <c r="V430" s="298"/>
      <c r="W430" s="471"/>
      <c r="X430" s="395"/>
      <c r="Y430" s="395"/>
      <c r="Z430" s="395"/>
      <c r="AA430" s="395"/>
      <c r="AB430" s="395"/>
      <c r="AC430" s="395"/>
      <c r="AD430" s="395"/>
      <c r="AE430" s="395"/>
      <c r="AF430" s="395"/>
      <c r="AG430" s="395"/>
      <c r="AH430" s="395"/>
      <c r="AI430" s="395"/>
    </row>
    <row r="431" customFormat="false" ht="13.1" hidden="false" customHeight="false" outlineLevel="0" collapsed="false">
      <c r="A431" s="395"/>
      <c r="B431" s="395"/>
      <c r="C431" s="395"/>
      <c r="D431" s="395"/>
      <c r="E431" s="395"/>
      <c r="F431" s="395"/>
      <c r="G431" s="395"/>
      <c r="H431" s="395"/>
      <c r="I431" s="395"/>
      <c r="J431" s="395"/>
      <c r="K431" s="395"/>
      <c r="L431" s="395"/>
      <c r="M431" s="395"/>
      <c r="N431" s="395"/>
      <c r="O431" s="395"/>
      <c r="P431" s="395"/>
      <c r="Q431" s="395"/>
      <c r="R431" s="395"/>
      <c r="S431" s="395"/>
      <c r="T431" s="395"/>
      <c r="U431" s="298"/>
      <c r="V431" s="298"/>
      <c r="W431" s="471"/>
      <c r="X431" s="395"/>
      <c r="Y431" s="395"/>
      <c r="Z431" s="395"/>
      <c r="AA431" s="395"/>
      <c r="AB431" s="395"/>
      <c r="AC431" s="395"/>
      <c r="AD431" s="395"/>
      <c r="AE431" s="395"/>
      <c r="AF431" s="395"/>
      <c r="AG431" s="395"/>
      <c r="AH431" s="395"/>
      <c r="AI431" s="395"/>
    </row>
    <row r="432" customFormat="false" ht="13.1" hidden="false" customHeight="false" outlineLevel="0" collapsed="false">
      <c r="A432" s="395"/>
      <c r="B432" s="395"/>
      <c r="C432" s="395"/>
      <c r="D432" s="395"/>
      <c r="E432" s="395"/>
      <c r="F432" s="395"/>
      <c r="G432" s="395"/>
      <c r="H432" s="395"/>
      <c r="I432" s="395"/>
      <c r="J432" s="395"/>
      <c r="K432" s="395"/>
      <c r="L432" s="395"/>
      <c r="M432" s="395"/>
      <c r="N432" s="395"/>
      <c r="O432" s="395"/>
      <c r="P432" s="395"/>
      <c r="Q432" s="395"/>
      <c r="R432" s="395"/>
      <c r="S432" s="395"/>
      <c r="T432" s="395"/>
      <c r="U432" s="298"/>
      <c r="V432" s="298"/>
      <c r="W432" s="471"/>
      <c r="X432" s="395"/>
      <c r="Y432" s="395"/>
      <c r="Z432" s="395"/>
      <c r="AA432" s="395"/>
      <c r="AB432" s="395"/>
      <c r="AC432" s="395"/>
      <c r="AD432" s="395"/>
      <c r="AE432" s="395"/>
      <c r="AF432" s="395"/>
      <c r="AG432" s="395"/>
      <c r="AH432" s="395"/>
      <c r="AI432" s="395"/>
    </row>
    <row r="433" customFormat="false" ht="13.1" hidden="false" customHeight="false" outlineLevel="0" collapsed="false">
      <c r="A433" s="395"/>
      <c r="B433" s="395"/>
      <c r="C433" s="395"/>
      <c r="D433" s="395"/>
      <c r="E433" s="395"/>
      <c r="F433" s="395"/>
      <c r="G433" s="395"/>
      <c r="H433" s="395"/>
      <c r="I433" s="395"/>
      <c r="J433" s="395"/>
      <c r="K433" s="395"/>
      <c r="L433" s="395"/>
      <c r="M433" s="395"/>
      <c r="N433" s="395"/>
      <c r="O433" s="395"/>
      <c r="P433" s="395"/>
      <c r="Q433" s="395"/>
      <c r="R433" s="395"/>
      <c r="S433" s="395"/>
      <c r="T433" s="395"/>
      <c r="U433" s="298"/>
      <c r="V433" s="298"/>
      <c r="W433" s="471"/>
      <c r="X433" s="395"/>
      <c r="Y433" s="395"/>
      <c r="Z433" s="395"/>
      <c r="AA433" s="395"/>
      <c r="AB433" s="395"/>
      <c r="AC433" s="395"/>
      <c r="AD433" s="395"/>
      <c r="AE433" s="395"/>
      <c r="AF433" s="395"/>
      <c r="AG433" s="395"/>
      <c r="AH433" s="395"/>
      <c r="AI433" s="395"/>
    </row>
    <row r="434" customFormat="false" ht="13.1" hidden="false" customHeight="false" outlineLevel="0" collapsed="false">
      <c r="A434" s="395"/>
      <c r="B434" s="395"/>
      <c r="C434" s="395"/>
      <c r="D434" s="395"/>
      <c r="E434" s="395"/>
      <c r="F434" s="395"/>
      <c r="G434" s="395"/>
      <c r="H434" s="395"/>
      <c r="I434" s="395"/>
      <c r="J434" s="395"/>
      <c r="K434" s="395"/>
      <c r="L434" s="395"/>
      <c r="M434" s="395"/>
      <c r="N434" s="395"/>
      <c r="O434" s="395"/>
      <c r="P434" s="395"/>
      <c r="Q434" s="395"/>
      <c r="R434" s="395"/>
      <c r="S434" s="395"/>
      <c r="T434" s="395"/>
      <c r="U434" s="298"/>
      <c r="V434" s="298"/>
      <c r="W434" s="471"/>
      <c r="X434" s="395"/>
      <c r="Y434" s="395"/>
      <c r="Z434" s="395"/>
      <c r="AA434" s="395"/>
      <c r="AB434" s="395"/>
      <c r="AC434" s="395"/>
      <c r="AD434" s="395"/>
      <c r="AE434" s="395"/>
      <c r="AF434" s="395"/>
      <c r="AG434" s="395"/>
      <c r="AH434" s="395"/>
      <c r="AI434" s="395"/>
    </row>
    <row r="435" customFormat="false" ht="13.1" hidden="false" customHeight="false" outlineLevel="0" collapsed="false">
      <c r="A435" s="395"/>
      <c r="B435" s="395"/>
      <c r="C435" s="395"/>
      <c r="D435" s="395"/>
      <c r="E435" s="395"/>
      <c r="F435" s="395"/>
      <c r="G435" s="395"/>
      <c r="H435" s="395"/>
      <c r="I435" s="395"/>
      <c r="J435" s="395"/>
      <c r="K435" s="395"/>
      <c r="L435" s="395"/>
      <c r="M435" s="395"/>
      <c r="N435" s="395"/>
      <c r="O435" s="395"/>
      <c r="P435" s="395"/>
      <c r="Q435" s="395"/>
      <c r="R435" s="395"/>
      <c r="S435" s="395"/>
      <c r="T435" s="395"/>
      <c r="U435" s="298"/>
      <c r="V435" s="298"/>
      <c r="W435" s="471"/>
      <c r="X435" s="395"/>
      <c r="Y435" s="395"/>
      <c r="Z435" s="395"/>
      <c r="AA435" s="395"/>
      <c r="AB435" s="395"/>
      <c r="AC435" s="395"/>
      <c r="AD435" s="395"/>
      <c r="AE435" s="395"/>
      <c r="AF435" s="395"/>
      <c r="AG435" s="395"/>
      <c r="AH435" s="395"/>
      <c r="AI435" s="395"/>
    </row>
    <row r="436" customFormat="false" ht="13.1" hidden="false" customHeight="false" outlineLevel="0" collapsed="false">
      <c r="A436" s="395"/>
      <c r="B436" s="395"/>
      <c r="C436" s="395"/>
      <c r="D436" s="395"/>
      <c r="E436" s="395"/>
      <c r="F436" s="395"/>
      <c r="G436" s="395"/>
      <c r="H436" s="395"/>
      <c r="I436" s="395"/>
      <c r="J436" s="395"/>
      <c r="K436" s="395"/>
      <c r="L436" s="395"/>
      <c r="M436" s="395"/>
      <c r="N436" s="395"/>
      <c r="O436" s="395"/>
      <c r="P436" s="395"/>
      <c r="Q436" s="395"/>
      <c r="R436" s="395"/>
      <c r="S436" s="395"/>
      <c r="T436" s="395"/>
      <c r="U436" s="298"/>
      <c r="V436" s="298"/>
      <c r="W436" s="471"/>
      <c r="X436" s="395"/>
      <c r="Y436" s="395"/>
      <c r="Z436" s="395"/>
      <c r="AA436" s="395"/>
      <c r="AB436" s="395"/>
      <c r="AC436" s="395"/>
      <c r="AD436" s="395"/>
      <c r="AE436" s="395"/>
      <c r="AF436" s="395"/>
      <c r="AG436" s="395"/>
      <c r="AH436" s="395"/>
      <c r="AI436" s="395"/>
    </row>
    <row r="437" customFormat="false" ht="13.1" hidden="false" customHeight="false" outlineLevel="0" collapsed="false">
      <c r="A437" s="395"/>
      <c r="B437" s="395"/>
      <c r="C437" s="395"/>
      <c r="D437" s="395"/>
      <c r="E437" s="395"/>
      <c r="F437" s="395"/>
      <c r="G437" s="395"/>
      <c r="H437" s="395"/>
      <c r="I437" s="395"/>
      <c r="J437" s="395"/>
      <c r="K437" s="395"/>
      <c r="L437" s="395"/>
      <c r="M437" s="395"/>
      <c r="N437" s="395"/>
      <c r="O437" s="395"/>
      <c r="P437" s="395"/>
      <c r="Q437" s="395"/>
      <c r="R437" s="395"/>
      <c r="S437" s="395"/>
      <c r="T437" s="395"/>
      <c r="U437" s="298"/>
      <c r="V437" s="298"/>
      <c r="W437" s="471"/>
      <c r="X437" s="395"/>
      <c r="Y437" s="395"/>
      <c r="Z437" s="395"/>
      <c r="AA437" s="395"/>
      <c r="AB437" s="395"/>
      <c r="AC437" s="395"/>
      <c r="AD437" s="395"/>
      <c r="AE437" s="395"/>
      <c r="AF437" s="395"/>
      <c r="AG437" s="395"/>
      <c r="AH437" s="395"/>
      <c r="AI437" s="395"/>
    </row>
    <row r="438" customFormat="false" ht="13.1" hidden="false" customHeight="false" outlineLevel="0" collapsed="false">
      <c r="A438" s="395"/>
      <c r="B438" s="395"/>
      <c r="C438" s="395"/>
      <c r="D438" s="395"/>
      <c r="E438" s="395"/>
      <c r="F438" s="395"/>
      <c r="G438" s="395"/>
      <c r="H438" s="395"/>
      <c r="I438" s="395"/>
      <c r="J438" s="395"/>
      <c r="K438" s="395"/>
      <c r="L438" s="395"/>
      <c r="M438" s="395"/>
      <c r="N438" s="395"/>
      <c r="O438" s="395"/>
      <c r="P438" s="395"/>
      <c r="Q438" s="395"/>
      <c r="R438" s="395"/>
      <c r="S438" s="395"/>
      <c r="T438" s="395"/>
      <c r="U438" s="298"/>
      <c r="V438" s="298"/>
      <c r="W438" s="471"/>
      <c r="X438" s="395"/>
      <c r="Y438" s="395"/>
      <c r="Z438" s="395"/>
      <c r="AA438" s="395"/>
      <c r="AB438" s="395"/>
      <c r="AC438" s="395"/>
      <c r="AD438" s="395"/>
      <c r="AE438" s="395"/>
      <c r="AF438" s="395"/>
      <c r="AG438" s="395"/>
      <c r="AH438" s="395"/>
      <c r="AI438" s="395"/>
    </row>
    <row r="439" customFormat="false" ht="13.1" hidden="false" customHeight="false" outlineLevel="0" collapsed="false">
      <c r="A439" s="395"/>
      <c r="B439" s="395"/>
      <c r="C439" s="395"/>
      <c r="D439" s="395"/>
      <c r="E439" s="395"/>
      <c r="F439" s="395"/>
      <c r="G439" s="395"/>
      <c r="H439" s="395"/>
      <c r="I439" s="395"/>
      <c r="J439" s="395"/>
      <c r="K439" s="395"/>
      <c r="L439" s="395"/>
      <c r="M439" s="395"/>
      <c r="N439" s="395"/>
      <c r="O439" s="395"/>
      <c r="P439" s="395"/>
      <c r="Q439" s="395"/>
      <c r="R439" s="395"/>
      <c r="S439" s="395"/>
      <c r="T439" s="395"/>
      <c r="U439" s="298"/>
      <c r="V439" s="298"/>
      <c r="W439" s="471"/>
      <c r="X439" s="395"/>
      <c r="Y439" s="395"/>
      <c r="Z439" s="395"/>
      <c r="AA439" s="395"/>
      <c r="AB439" s="395"/>
      <c r="AC439" s="395"/>
      <c r="AD439" s="395"/>
      <c r="AE439" s="395"/>
      <c r="AF439" s="395"/>
      <c r="AG439" s="395"/>
      <c r="AH439" s="395"/>
      <c r="AI439" s="395"/>
    </row>
    <row r="440" customFormat="false" ht="13.1" hidden="false" customHeight="false" outlineLevel="0" collapsed="false">
      <c r="A440" s="395"/>
      <c r="B440" s="395"/>
      <c r="C440" s="395"/>
      <c r="D440" s="395"/>
      <c r="E440" s="395"/>
      <c r="F440" s="395"/>
      <c r="G440" s="395"/>
      <c r="H440" s="395"/>
      <c r="I440" s="395"/>
      <c r="J440" s="395"/>
      <c r="K440" s="395"/>
      <c r="L440" s="395"/>
      <c r="M440" s="395"/>
      <c r="N440" s="395"/>
      <c r="O440" s="395"/>
      <c r="P440" s="395"/>
      <c r="Q440" s="395"/>
      <c r="R440" s="395"/>
      <c r="S440" s="395"/>
      <c r="T440" s="395"/>
      <c r="U440" s="298"/>
      <c r="V440" s="298"/>
      <c r="W440" s="471"/>
      <c r="X440" s="395"/>
      <c r="Y440" s="395"/>
      <c r="Z440" s="395"/>
      <c r="AA440" s="395"/>
      <c r="AB440" s="395"/>
      <c r="AC440" s="395"/>
      <c r="AD440" s="395"/>
      <c r="AE440" s="395"/>
      <c r="AF440" s="395"/>
      <c r="AG440" s="395"/>
      <c r="AH440" s="395"/>
      <c r="AI440" s="395"/>
    </row>
    <row r="441" customFormat="false" ht="13.1" hidden="false" customHeight="false" outlineLevel="0" collapsed="false">
      <c r="A441" s="395"/>
      <c r="B441" s="395"/>
      <c r="C441" s="395"/>
      <c r="D441" s="395"/>
      <c r="E441" s="395"/>
      <c r="F441" s="395"/>
      <c r="G441" s="395"/>
      <c r="H441" s="395"/>
      <c r="I441" s="395"/>
      <c r="J441" s="395"/>
      <c r="K441" s="395"/>
      <c r="L441" s="395"/>
      <c r="M441" s="395"/>
      <c r="N441" s="395"/>
      <c r="O441" s="395"/>
      <c r="P441" s="395"/>
      <c r="Q441" s="395"/>
      <c r="R441" s="395"/>
      <c r="S441" s="395"/>
      <c r="T441" s="395"/>
      <c r="U441" s="298"/>
      <c r="V441" s="298"/>
      <c r="W441" s="471"/>
      <c r="X441" s="395"/>
      <c r="Y441" s="395"/>
      <c r="Z441" s="395"/>
      <c r="AA441" s="395"/>
      <c r="AB441" s="395"/>
      <c r="AC441" s="395"/>
      <c r="AD441" s="395"/>
      <c r="AE441" s="395"/>
      <c r="AF441" s="395"/>
      <c r="AG441" s="395"/>
      <c r="AH441" s="395"/>
      <c r="AI441" s="395"/>
    </row>
    <row r="442" customFormat="false" ht="13.1" hidden="false" customHeight="false" outlineLevel="0" collapsed="false">
      <c r="A442" s="395"/>
      <c r="B442" s="395"/>
      <c r="C442" s="395"/>
      <c r="D442" s="395"/>
      <c r="E442" s="395"/>
      <c r="F442" s="395"/>
      <c r="G442" s="395"/>
      <c r="H442" s="395"/>
      <c r="I442" s="395"/>
      <c r="J442" s="395"/>
      <c r="K442" s="395"/>
      <c r="L442" s="395"/>
      <c r="M442" s="395"/>
      <c r="N442" s="395"/>
      <c r="O442" s="395"/>
      <c r="P442" s="395"/>
      <c r="Q442" s="395"/>
      <c r="R442" s="395"/>
      <c r="S442" s="395"/>
      <c r="T442" s="395"/>
      <c r="U442" s="298"/>
      <c r="V442" s="298"/>
      <c r="W442" s="471"/>
      <c r="X442" s="395"/>
      <c r="Y442" s="395"/>
      <c r="Z442" s="395"/>
      <c r="AA442" s="395"/>
      <c r="AB442" s="395"/>
      <c r="AC442" s="395"/>
      <c r="AD442" s="395"/>
      <c r="AE442" s="395"/>
      <c r="AF442" s="395"/>
      <c r="AG442" s="395"/>
      <c r="AH442" s="395"/>
      <c r="AI442" s="395"/>
    </row>
    <row r="443" customFormat="false" ht="13.1" hidden="false" customHeight="false" outlineLevel="0" collapsed="false">
      <c r="A443" s="395"/>
      <c r="B443" s="395"/>
      <c r="C443" s="395"/>
      <c r="D443" s="395"/>
      <c r="E443" s="395"/>
      <c r="F443" s="395"/>
      <c r="G443" s="395"/>
      <c r="H443" s="395"/>
      <c r="I443" s="395"/>
      <c r="J443" s="395"/>
      <c r="K443" s="395"/>
      <c r="L443" s="395"/>
      <c r="M443" s="395"/>
      <c r="N443" s="395"/>
      <c r="O443" s="395"/>
      <c r="P443" s="395"/>
      <c r="Q443" s="395"/>
      <c r="R443" s="395"/>
      <c r="S443" s="395"/>
      <c r="T443" s="395"/>
      <c r="U443" s="298"/>
      <c r="V443" s="298"/>
      <c r="W443" s="471"/>
      <c r="X443" s="395"/>
      <c r="Y443" s="395"/>
      <c r="Z443" s="395"/>
      <c r="AA443" s="395"/>
      <c r="AB443" s="395"/>
      <c r="AC443" s="395"/>
      <c r="AD443" s="395"/>
      <c r="AE443" s="395"/>
      <c r="AF443" s="395"/>
      <c r="AG443" s="395"/>
      <c r="AH443" s="395"/>
      <c r="AI443" s="395"/>
    </row>
    <row r="444" customFormat="false" ht="13.1" hidden="false" customHeight="false" outlineLevel="0" collapsed="false">
      <c r="A444" s="395"/>
      <c r="B444" s="395"/>
      <c r="C444" s="395"/>
      <c r="D444" s="395"/>
      <c r="E444" s="395"/>
      <c r="F444" s="395"/>
      <c r="G444" s="395"/>
      <c r="H444" s="395"/>
      <c r="I444" s="395"/>
      <c r="J444" s="395"/>
      <c r="K444" s="395"/>
      <c r="L444" s="395"/>
      <c r="M444" s="395"/>
      <c r="N444" s="395"/>
      <c r="O444" s="395"/>
      <c r="P444" s="395"/>
      <c r="Q444" s="395"/>
      <c r="R444" s="395"/>
      <c r="S444" s="395"/>
      <c r="T444" s="395"/>
      <c r="U444" s="298"/>
      <c r="V444" s="298"/>
      <c r="W444" s="471"/>
      <c r="X444" s="395"/>
      <c r="Y444" s="395"/>
      <c r="Z444" s="395"/>
      <c r="AA444" s="395"/>
      <c r="AB444" s="395"/>
      <c r="AC444" s="395"/>
      <c r="AD444" s="395"/>
      <c r="AE444" s="395"/>
      <c r="AF444" s="395"/>
      <c r="AG444" s="395"/>
      <c r="AH444" s="395"/>
      <c r="AI444" s="395"/>
    </row>
    <row r="445" customFormat="false" ht="13.1" hidden="false" customHeight="false" outlineLevel="0" collapsed="false">
      <c r="A445" s="395"/>
      <c r="B445" s="395"/>
      <c r="C445" s="395"/>
      <c r="D445" s="395"/>
      <c r="E445" s="395"/>
      <c r="F445" s="395"/>
      <c r="G445" s="395"/>
      <c r="H445" s="395"/>
      <c r="I445" s="395"/>
      <c r="J445" s="395"/>
      <c r="K445" s="395"/>
      <c r="L445" s="395"/>
      <c r="M445" s="395"/>
      <c r="N445" s="395"/>
      <c r="O445" s="395"/>
      <c r="P445" s="395"/>
      <c r="Q445" s="395"/>
      <c r="R445" s="395"/>
      <c r="S445" s="395"/>
      <c r="T445" s="395"/>
      <c r="U445" s="298"/>
      <c r="V445" s="298"/>
      <c r="W445" s="471"/>
      <c r="X445" s="395"/>
      <c r="Y445" s="395"/>
      <c r="Z445" s="395"/>
      <c r="AA445" s="395"/>
      <c r="AB445" s="395"/>
      <c r="AC445" s="395"/>
      <c r="AD445" s="395"/>
      <c r="AE445" s="395"/>
      <c r="AF445" s="395"/>
      <c r="AG445" s="395"/>
      <c r="AH445" s="395"/>
      <c r="AI445" s="395"/>
    </row>
    <row r="446" customFormat="false" ht="13.1" hidden="false" customHeight="false" outlineLevel="0" collapsed="false">
      <c r="A446" s="395"/>
      <c r="B446" s="395"/>
      <c r="C446" s="395"/>
      <c r="D446" s="395"/>
      <c r="E446" s="395"/>
      <c r="F446" s="395"/>
      <c r="G446" s="395"/>
      <c r="H446" s="395"/>
      <c r="I446" s="395"/>
      <c r="J446" s="395"/>
      <c r="K446" s="395"/>
      <c r="L446" s="395"/>
      <c r="M446" s="395"/>
      <c r="N446" s="395"/>
      <c r="O446" s="395"/>
      <c r="P446" s="395"/>
      <c r="Q446" s="395"/>
      <c r="R446" s="395"/>
      <c r="S446" s="395"/>
      <c r="T446" s="395"/>
      <c r="U446" s="298"/>
      <c r="V446" s="298"/>
      <c r="W446" s="471"/>
      <c r="X446" s="395"/>
      <c r="Y446" s="395"/>
      <c r="Z446" s="395"/>
      <c r="AA446" s="395"/>
      <c r="AB446" s="395"/>
      <c r="AC446" s="395"/>
      <c r="AD446" s="395"/>
      <c r="AE446" s="395"/>
      <c r="AF446" s="395"/>
      <c r="AG446" s="395"/>
      <c r="AH446" s="395"/>
      <c r="AI446" s="395"/>
    </row>
    <row r="447" customFormat="false" ht="13.1" hidden="false" customHeight="false" outlineLevel="0" collapsed="false">
      <c r="A447" s="395"/>
      <c r="B447" s="395"/>
      <c r="C447" s="395"/>
      <c r="D447" s="395"/>
      <c r="E447" s="395"/>
      <c r="F447" s="395"/>
      <c r="G447" s="395"/>
      <c r="H447" s="395"/>
      <c r="I447" s="395"/>
      <c r="J447" s="395"/>
      <c r="K447" s="395"/>
      <c r="L447" s="395"/>
      <c r="M447" s="395"/>
      <c r="N447" s="395"/>
      <c r="O447" s="395"/>
      <c r="P447" s="395"/>
      <c r="Q447" s="395"/>
      <c r="R447" s="395"/>
      <c r="S447" s="395"/>
      <c r="T447" s="395"/>
      <c r="U447" s="298"/>
      <c r="V447" s="298"/>
      <c r="W447" s="471"/>
      <c r="X447" s="395"/>
      <c r="Y447" s="395"/>
      <c r="Z447" s="395"/>
      <c r="AA447" s="395"/>
      <c r="AB447" s="395"/>
      <c r="AC447" s="395"/>
      <c r="AD447" s="395"/>
      <c r="AE447" s="395"/>
      <c r="AF447" s="395"/>
      <c r="AG447" s="395"/>
      <c r="AH447" s="395"/>
      <c r="AI447" s="395"/>
    </row>
    <row r="448" customFormat="false" ht="13.1" hidden="false" customHeight="false" outlineLevel="0" collapsed="false">
      <c r="A448" s="395"/>
      <c r="B448" s="395"/>
      <c r="C448" s="395"/>
      <c r="D448" s="395"/>
      <c r="E448" s="395"/>
      <c r="F448" s="395"/>
      <c r="G448" s="395"/>
      <c r="H448" s="395"/>
      <c r="I448" s="395"/>
      <c r="J448" s="395"/>
      <c r="K448" s="395"/>
      <c r="L448" s="395"/>
      <c r="M448" s="395"/>
      <c r="N448" s="395"/>
      <c r="O448" s="395"/>
      <c r="P448" s="395"/>
      <c r="Q448" s="395"/>
      <c r="R448" s="395"/>
      <c r="S448" s="395"/>
      <c r="T448" s="395"/>
      <c r="U448" s="298"/>
      <c r="V448" s="298"/>
      <c r="W448" s="471"/>
      <c r="X448" s="395"/>
      <c r="Y448" s="395"/>
      <c r="Z448" s="395"/>
      <c r="AA448" s="395"/>
      <c r="AB448" s="395"/>
      <c r="AC448" s="395"/>
      <c r="AD448" s="395"/>
      <c r="AE448" s="395"/>
      <c r="AF448" s="395"/>
      <c r="AG448" s="395"/>
      <c r="AH448" s="395"/>
      <c r="AI448" s="395"/>
    </row>
    <row r="449" customFormat="false" ht="13.1" hidden="false" customHeight="false" outlineLevel="0" collapsed="false">
      <c r="A449" s="395"/>
      <c r="B449" s="395"/>
      <c r="C449" s="395"/>
      <c r="D449" s="395"/>
      <c r="E449" s="395"/>
      <c r="F449" s="395"/>
      <c r="G449" s="395"/>
      <c r="H449" s="395"/>
      <c r="I449" s="395"/>
      <c r="J449" s="395"/>
      <c r="K449" s="395"/>
      <c r="L449" s="395"/>
      <c r="M449" s="395"/>
      <c r="N449" s="395"/>
      <c r="O449" s="395"/>
      <c r="P449" s="395"/>
      <c r="Q449" s="395"/>
      <c r="R449" s="395"/>
      <c r="S449" s="395"/>
      <c r="T449" s="395"/>
      <c r="U449" s="298"/>
      <c r="V449" s="298"/>
      <c r="W449" s="471"/>
      <c r="X449" s="395"/>
      <c r="Y449" s="395"/>
      <c r="Z449" s="395"/>
      <c r="AA449" s="395"/>
      <c r="AB449" s="395"/>
      <c r="AC449" s="395"/>
      <c r="AD449" s="395"/>
      <c r="AE449" s="395"/>
      <c r="AF449" s="395"/>
      <c r="AG449" s="395"/>
      <c r="AH449" s="395"/>
      <c r="AI449" s="395"/>
    </row>
    <row r="450" customFormat="false" ht="13.1" hidden="false" customHeight="false" outlineLevel="0" collapsed="false">
      <c r="A450" s="395"/>
      <c r="B450" s="395"/>
      <c r="C450" s="395"/>
      <c r="D450" s="395"/>
      <c r="E450" s="395"/>
      <c r="F450" s="395"/>
      <c r="G450" s="395"/>
      <c r="H450" s="395"/>
      <c r="I450" s="395"/>
      <c r="J450" s="395"/>
      <c r="K450" s="395"/>
      <c r="L450" s="395"/>
      <c r="M450" s="395"/>
      <c r="N450" s="395"/>
      <c r="O450" s="395"/>
      <c r="P450" s="395"/>
      <c r="Q450" s="395"/>
      <c r="R450" s="395"/>
      <c r="S450" s="395"/>
      <c r="T450" s="395"/>
      <c r="U450" s="298"/>
      <c r="V450" s="298"/>
      <c r="W450" s="471"/>
      <c r="X450" s="395"/>
      <c r="Y450" s="395"/>
      <c r="Z450" s="395"/>
      <c r="AA450" s="395"/>
      <c r="AB450" s="395"/>
      <c r="AC450" s="395"/>
      <c r="AD450" s="395"/>
      <c r="AE450" s="395"/>
      <c r="AF450" s="395"/>
      <c r="AG450" s="395"/>
      <c r="AH450" s="395"/>
      <c r="AI450" s="395"/>
    </row>
    <row r="451" customFormat="false" ht="13.1" hidden="false" customHeight="false" outlineLevel="0" collapsed="false">
      <c r="A451" s="395"/>
      <c r="B451" s="395"/>
      <c r="C451" s="395"/>
      <c r="D451" s="395"/>
      <c r="E451" s="395"/>
      <c r="F451" s="395"/>
      <c r="G451" s="395"/>
      <c r="H451" s="395"/>
      <c r="I451" s="395"/>
      <c r="J451" s="395"/>
      <c r="K451" s="395"/>
      <c r="L451" s="395"/>
      <c r="M451" s="395"/>
      <c r="N451" s="395"/>
      <c r="O451" s="395"/>
      <c r="P451" s="395"/>
      <c r="Q451" s="395"/>
      <c r="R451" s="395"/>
      <c r="S451" s="395"/>
      <c r="T451" s="395"/>
      <c r="U451" s="298"/>
      <c r="V451" s="298"/>
      <c r="W451" s="471"/>
      <c r="X451" s="395"/>
      <c r="Y451" s="395"/>
      <c r="Z451" s="395"/>
      <c r="AA451" s="395"/>
      <c r="AB451" s="395"/>
      <c r="AC451" s="395"/>
      <c r="AD451" s="395"/>
      <c r="AE451" s="395"/>
      <c r="AF451" s="395"/>
      <c r="AG451" s="395"/>
      <c r="AH451" s="395"/>
      <c r="AI451" s="395"/>
    </row>
    <row r="452" customFormat="false" ht="13.1" hidden="false" customHeight="false" outlineLevel="0" collapsed="false">
      <c r="A452" s="395"/>
      <c r="B452" s="395"/>
      <c r="C452" s="395"/>
      <c r="D452" s="395"/>
      <c r="E452" s="395"/>
      <c r="F452" s="395"/>
      <c r="G452" s="395"/>
      <c r="H452" s="395"/>
      <c r="I452" s="395"/>
      <c r="J452" s="395"/>
      <c r="K452" s="395"/>
      <c r="L452" s="395"/>
      <c r="M452" s="395"/>
      <c r="N452" s="395"/>
      <c r="O452" s="395"/>
      <c r="P452" s="395"/>
      <c r="Q452" s="395"/>
      <c r="R452" s="395"/>
      <c r="S452" s="395"/>
      <c r="T452" s="395"/>
      <c r="U452" s="298"/>
      <c r="V452" s="298"/>
      <c r="W452" s="471"/>
      <c r="X452" s="395"/>
      <c r="Y452" s="395"/>
      <c r="Z452" s="395"/>
      <c r="AA452" s="395"/>
      <c r="AB452" s="395"/>
      <c r="AC452" s="395"/>
      <c r="AD452" s="395"/>
      <c r="AE452" s="395"/>
      <c r="AF452" s="395"/>
      <c r="AG452" s="395"/>
      <c r="AH452" s="395"/>
      <c r="AI452" s="395"/>
    </row>
    <row r="453" customFormat="false" ht="13.1" hidden="false" customHeight="false" outlineLevel="0" collapsed="false">
      <c r="A453" s="395"/>
      <c r="B453" s="395"/>
      <c r="C453" s="395"/>
      <c r="D453" s="395"/>
      <c r="E453" s="395"/>
      <c r="F453" s="395"/>
      <c r="G453" s="395"/>
      <c r="H453" s="395"/>
      <c r="I453" s="395"/>
      <c r="J453" s="395"/>
      <c r="K453" s="395"/>
      <c r="L453" s="395"/>
      <c r="M453" s="395"/>
      <c r="N453" s="395"/>
      <c r="O453" s="395"/>
      <c r="P453" s="395"/>
      <c r="Q453" s="395"/>
      <c r="R453" s="395"/>
      <c r="S453" s="395"/>
      <c r="T453" s="395"/>
      <c r="U453" s="298"/>
      <c r="V453" s="298"/>
      <c r="W453" s="471"/>
      <c r="X453" s="395"/>
      <c r="Y453" s="395"/>
      <c r="Z453" s="395"/>
      <c r="AA453" s="395"/>
      <c r="AB453" s="395"/>
      <c r="AC453" s="395"/>
      <c r="AD453" s="395"/>
      <c r="AE453" s="395"/>
      <c r="AF453" s="395"/>
      <c r="AG453" s="395"/>
      <c r="AH453" s="395"/>
      <c r="AI453" s="395"/>
    </row>
    <row r="454" customFormat="false" ht="13.1" hidden="false" customHeight="false" outlineLevel="0" collapsed="false">
      <c r="A454" s="395"/>
      <c r="B454" s="395"/>
      <c r="C454" s="395"/>
      <c r="D454" s="395"/>
      <c r="E454" s="395"/>
      <c r="F454" s="395"/>
      <c r="G454" s="395"/>
      <c r="H454" s="395"/>
      <c r="I454" s="395"/>
      <c r="J454" s="395"/>
      <c r="K454" s="395"/>
      <c r="L454" s="395"/>
      <c r="M454" s="395"/>
      <c r="N454" s="395"/>
      <c r="O454" s="395"/>
      <c r="P454" s="395"/>
      <c r="Q454" s="395"/>
      <c r="R454" s="395"/>
      <c r="S454" s="395"/>
      <c r="T454" s="395"/>
      <c r="U454" s="298"/>
      <c r="V454" s="298"/>
      <c r="W454" s="471"/>
      <c r="X454" s="395"/>
      <c r="Y454" s="395"/>
      <c r="Z454" s="395"/>
      <c r="AA454" s="395"/>
      <c r="AB454" s="395"/>
      <c r="AC454" s="395"/>
      <c r="AD454" s="395"/>
      <c r="AE454" s="395"/>
      <c r="AF454" s="395"/>
      <c r="AG454" s="395"/>
      <c r="AH454" s="395"/>
      <c r="AI454" s="395"/>
    </row>
    <row r="455" customFormat="false" ht="13.1" hidden="false" customHeight="false" outlineLevel="0" collapsed="false">
      <c r="A455" s="395"/>
      <c r="B455" s="395"/>
      <c r="C455" s="395"/>
      <c r="D455" s="395"/>
      <c r="E455" s="395"/>
      <c r="F455" s="395"/>
      <c r="G455" s="395"/>
      <c r="H455" s="395"/>
      <c r="I455" s="395"/>
      <c r="J455" s="395"/>
      <c r="K455" s="395"/>
      <c r="L455" s="395"/>
      <c r="M455" s="395"/>
      <c r="N455" s="395"/>
      <c r="O455" s="395"/>
      <c r="P455" s="395"/>
      <c r="Q455" s="395"/>
      <c r="R455" s="395"/>
      <c r="S455" s="395"/>
      <c r="T455" s="395"/>
      <c r="U455" s="298"/>
      <c r="V455" s="298"/>
      <c r="W455" s="471"/>
      <c r="X455" s="395"/>
      <c r="Y455" s="395"/>
      <c r="Z455" s="395"/>
      <c r="AA455" s="395"/>
      <c r="AB455" s="395"/>
      <c r="AC455" s="395"/>
      <c r="AD455" s="395"/>
      <c r="AE455" s="395"/>
      <c r="AF455" s="395"/>
      <c r="AG455" s="395"/>
      <c r="AH455" s="395"/>
      <c r="AI455" s="395"/>
    </row>
    <row r="456" customFormat="false" ht="13.1" hidden="false" customHeight="false" outlineLevel="0" collapsed="false">
      <c r="A456" s="395"/>
      <c r="B456" s="395"/>
      <c r="C456" s="395"/>
      <c r="D456" s="395"/>
      <c r="E456" s="395"/>
      <c r="F456" s="395"/>
      <c r="G456" s="395"/>
      <c r="H456" s="395"/>
      <c r="I456" s="395"/>
      <c r="J456" s="395"/>
      <c r="K456" s="395"/>
      <c r="L456" s="395"/>
      <c r="M456" s="395"/>
      <c r="N456" s="395"/>
      <c r="O456" s="395"/>
      <c r="P456" s="395"/>
      <c r="Q456" s="395"/>
      <c r="R456" s="395"/>
      <c r="S456" s="395"/>
      <c r="T456" s="395"/>
      <c r="U456" s="298"/>
      <c r="V456" s="298"/>
      <c r="W456" s="471"/>
      <c r="X456" s="395"/>
      <c r="Y456" s="395"/>
      <c r="Z456" s="395"/>
      <c r="AA456" s="395"/>
      <c r="AB456" s="395"/>
      <c r="AC456" s="395"/>
      <c r="AD456" s="395"/>
      <c r="AE456" s="395"/>
      <c r="AF456" s="395"/>
      <c r="AG456" s="395"/>
      <c r="AH456" s="395"/>
      <c r="AI456" s="395"/>
    </row>
    <row r="457" customFormat="false" ht="13.1" hidden="false" customHeight="false" outlineLevel="0" collapsed="false">
      <c r="A457" s="395"/>
      <c r="B457" s="395"/>
      <c r="C457" s="395"/>
      <c r="D457" s="395"/>
      <c r="E457" s="395"/>
      <c r="F457" s="395"/>
      <c r="G457" s="395"/>
      <c r="H457" s="395"/>
      <c r="I457" s="395"/>
      <c r="J457" s="395"/>
      <c r="K457" s="395"/>
      <c r="L457" s="395"/>
      <c r="M457" s="395"/>
      <c r="N457" s="395"/>
      <c r="O457" s="395"/>
      <c r="P457" s="395"/>
      <c r="Q457" s="395"/>
      <c r="R457" s="395"/>
      <c r="S457" s="395"/>
      <c r="T457" s="395"/>
      <c r="U457" s="298"/>
      <c r="V457" s="298"/>
      <c r="W457" s="471"/>
      <c r="X457" s="395"/>
      <c r="Y457" s="395"/>
      <c r="Z457" s="395"/>
      <c r="AA457" s="395"/>
      <c r="AB457" s="395"/>
      <c r="AC457" s="395"/>
      <c r="AD457" s="395"/>
      <c r="AE457" s="395"/>
      <c r="AF457" s="395"/>
      <c r="AG457" s="395"/>
      <c r="AH457" s="395"/>
      <c r="AI457" s="395"/>
    </row>
    <row r="458" customFormat="false" ht="13.1" hidden="false" customHeight="false" outlineLevel="0" collapsed="false">
      <c r="A458" s="395"/>
      <c r="B458" s="395"/>
      <c r="C458" s="395"/>
      <c r="D458" s="395"/>
      <c r="E458" s="395"/>
      <c r="F458" s="395"/>
      <c r="G458" s="395"/>
      <c r="H458" s="395"/>
      <c r="I458" s="395"/>
      <c r="J458" s="395"/>
      <c r="K458" s="395"/>
      <c r="L458" s="395"/>
      <c r="M458" s="395"/>
      <c r="N458" s="395"/>
      <c r="O458" s="395"/>
      <c r="P458" s="395"/>
      <c r="Q458" s="395"/>
      <c r="R458" s="395"/>
      <c r="S458" s="395"/>
      <c r="T458" s="395"/>
      <c r="U458" s="298"/>
      <c r="V458" s="298"/>
      <c r="W458" s="471"/>
      <c r="X458" s="395"/>
      <c r="Y458" s="395"/>
      <c r="Z458" s="395"/>
      <c r="AA458" s="395"/>
      <c r="AB458" s="395"/>
      <c r="AC458" s="395"/>
      <c r="AD458" s="395"/>
      <c r="AE458" s="395"/>
      <c r="AF458" s="395"/>
      <c r="AG458" s="395"/>
      <c r="AH458" s="395"/>
      <c r="AI458" s="395"/>
    </row>
    <row r="459" customFormat="false" ht="13.1" hidden="false" customHeight="false" outlineLevel="0" collapsed="false">
      <c r="A459" s="395"/>
      <c r="B459" s="395"/>
      <c r="C459" s="395"/>
      <c r="D459" s="395"/>
      <c r="E459" s="395"/>
      <c r="F459" s="395"/>
      <c r="G459" s="395"/>
      <c r="H459" s="395"/>
      <c r="I459" s="395"/>
      <c r="J459" s="395"/>
      <c r="K459" s="395"/>
      <c r="L459" s="395"/>
      <c r="M459" s="395"/>
      <c r="N459" s="395"/>
      <c r="O459" s="395"/>
      <c r="P459" s="395"/>
      <c r="Q459" s="395"/>
      <c r="R459" s="395"/>
      <c r="S459" s="395"/>
      <c r="T459" s="395"/>
      <c r="U459" s="298"/>
      <c r="V459" s="298"/>
      <c r="W459" s="471"/>
      <c r="X459" s="395"/>
      <c r="Y459" s="395"/>
      <c r="Z459" s="395"/>
      <c r="AA459" s="395"/>
      <c r="AB459" s="395"/>
      <c r="AC459" s="395"/>
      <c r="AD459" s="395"/>
      <c r="AE459" s="395"/>
      <c r="AF459" s="395"/>
      <c r="AG459" s="395"/>
      <c r="AH459" s="395"/>
      <c r="AI459" s="395"/>
    </row>
    <row r="460" customFormat="false" ht="13.1" hidden="false" customHeight="false" outlineLevel="0" collapsed="false">
      <c r="A460" s="395"/>
      <c r="B460" s="395"/>
      <c r="C460" s="395"/>
      <c r="D460" s="395"/>
      <c r="E460" s="395"/>
      <c r="F460" s="395"/>
      <c r="G460" s="395"/>
      <c r="H460" s="395"/>
      <c r="I460" s="395"/>
      <c r="J460" s="395"/>
      <c r="K460" s="395"/>
      <c r="L460" s="395"/>
      <c r="M460" s="395"/>
      <c r="N460" s="395"/>
      <c r="O460" s="395"/>
      <c r="P460" s="395"/>
      <c r="Q460" s="395"/>
      <c r="R460" s="395"/>
      <c r="S460" s="395"/>
      <c r="T460" s="395"/>
      <c r="U460" s="298"/>
      <c r="V460" s="298"/>
      <c r="W460" s="471"/>
      <c r="X460" s="395"/>
      <c r="Y460" s="395"/>
      <c r="Z460" s="395"/>
      <c r="AA460" s="395"/>
      <c r="AB460" s="395"/>
      <c r="AC460" s="395"/>
      <c r="AD460" s="395"/>
      <c r="AE460" s="395"/>
      <c r="AF460" s="395"/>
      <c r="AG460" s="395"/>
      <c r="AH460" s="395"/>
      <c r="AI460" s="395"/>
    </row>
    <row r="461" customFormat="false" ht="13.1" hidden="false" customHeight="false" outlineLevel="0" collapsed="false">
      <c r="A461" s="395"/>
      <c r="B461" s="395"/>
      <c r="C461" s="395"/>
      <c r="D461" s="395"/>
      <c r="E461" s="395"/>
      <c r="F461" s="395"/>
      <c r="G461" s="395"/>
      <c r="H461" s="395"/>
      <c r="I461" s="395"/>
      <c r="J461" s="395"/>
      <c r="K461" s="395"/>
      <c r="L461" s="395"/>
      <c r="M461" s="395"/>
      <c r="N461" s="395"/>
      <c r="O461" s="395"/>
      <c r="P461" s="395"/>
      <c r="Q461" s="395"/>
      <c r="R461" s="395"/>
      <c r="S461" s="395"/>
      <c r="T461" s="395"/>
      <c r="U461" s="298"/>
      <c r="V461" s="298"/>
      <c r="W461" s="471"/>
      <c r="X461" s="395"/>
      <c r="Y461" s="395"/>
      <c r="Z461" s="395"/>
      <c r="AA461" s="395"/>
      <c r="AB461" s="395"/>
      <c r="AC461" s="395"/>
      <c r="AD461" s="395"/>
      <c r="AE461" s="395"/>
      <c r="AF461" s="395"/>
      <c r="AG461" s="395"/>
      <c r="AH461" s="395"/>
      <c r="AI461" s="395"/>
    </row>
    <row r="462" customFormat="false" ht="13.1" hidden="false" customHeight="false" outlineLevel="0" collapsed="false">
      <c r="A462" s="395"/>
      <c r="B462" s="395"/>
      <c r="C462" s="395"/>
      <c r="D462" s="395"/>
      <c r="E462" s="395"/>
      <c r="F462" s="395"/>
      <c r="G462" s="395"/>
      <c r="H462" s="395"/>
      <c r="I462" s="395"/>
      <c r="J462" s="395"/>
      <c r="K462" s="395"/>
      <c r="L462" s="395"/>
      <c r="M462" s="395"/>
      <c r="N462" s="395"/>
      <c r="O462" s="395"/>
      <c r="P462" s="395"/>
      <c r="Q462" s="395"/>
      <c r="R462" s="395"/>
      <c r="S462" s="395"/>
      <c r="T462" s="395"/>
      <c r="U462" s="298"/>
      <c r="V462" s="298"/>
      <c r="W462" s="471"/>
      <c r="X462" s="395"/>
      <c r="Y462" s="395"/>
      <c r="Z462" s="395"/>
      <c r="AA462" s="395"/>
      <c r="AB462" s="395"/>
      <c r="AC462" s="395"/>
      <c r="AD462" s="395"/>
      <c r="AE462" s="395"/>
      <c r="AF462" s="395"/>
      <c r="AG462" s="395"/>
      <c r="AH462" s="395"/>
      <c r="AI462" s="395"/>
    </row>
    <row r="463" customFormat="false" ht="13.1" hidden="false" customHeight="false" outlineLevel="0" collapsed="false">
      <c r="A463" s="395"/>
      <c r="B463" s="395"/>
      <c r="C463" s="395"/>
      <c r="D463" s="395"/>
      <c r="E463" s="395"/>
      <c r="F463" s="395"/>
      <c r="G463" s="395"/>
      <c r="H463" s="395"/>
      <c r="I463" s="395"/>
      <c r="J463" s="395"/>
      <c r="K463" s="395"/>
      <c r="L463" s="395"/>
      <c r="M463" s="395"/>
      <c r="N463" s="395"/>
      <c r="O463" s="395"/>
      <c r="P463" s="395"/>
      <c r="Q463" s="395"/>
      <c r="R463" s="395"/>
      <c r="S463" s="395"/>
      <c r="T463" s="395"/>
      <c r="U463" s="298"/>
      <c r="V463" s="298"/>
      <c r="W463" s="471"/>
      <c r="X463" s="395"/>
      <c r="Y463" s="395"/>
      <c r="Z463" s="395"/>
      <c r="AA463" s="395"/>
      <c r="AB463" s="395"/>
      <c r="AC463" s="395"/>
      <c r="AD463" s="395"/>
      <c r="AE463" s="395"/>
      <c r="AF463" s="395"/>
      <c r="AG463" s="395"/>
      <c r="AH463" s="395"/>
      <c r="AI463" s="395"/>
    </row>
    <row r="464" customFormat="false" ht="13.1" hidden="false" customHeight="false" outlineLevel="0" collapsed="false">
      <c r="A464" s="395"/>
      <c r="B464" s="395"/>
      <c r="C464" s="395"/>
      <c r="D464" s="395"/>
      <c r="E464" s="395"/>
      <c r="F464" s="395"/>
      <c r="G464" s="395"/>
      <c r="H464" s="395"/>
      <c r="I464" s="395"/>
      <c r="J464" s="395"/>
      <c r="K464" s="395"/>
      <c r="L464" s="395"/>
      <c r="M464" s="395"/>
      <c r="N464" s="395"/>
      <c r="O464" s="395"/>
      <c r="P464" s="395"/>
      <c r="Q464" s="395"/>
      <c r="R464" s="395"/>
      <c r="S464" s="395"/>
      <c r="T464" s="395"/>
      <c r="U464" s="298"/>
      <c r="V464" s="298"/>
      <c r="W464" s="471"/>
      <c r="X464" s="395"/>
      <c r="Y464" s="395"/>
      <c r="Z464" s="395"/>
      <c r="AA464" s="395"/>
      <c r="AB464" s="395"/>
      <c r="AC464" s="395"/>
      <c r="AD464" s="395"/>
      <c r="AE464" s="395"/>
      <c r="AF464" s="395"/>
      <c r="AG464" s="395"/>
      <c r="AH464" s="395"/>
      <c r="AI464" s="395"/>
    </row>
    <row r="465" customFormat="false" ht="13.1" hidden="false" customHeight="false" outlineLevel="0" collapsed="false">
      <c r="A465" s="395"/>
      <c r="B465" s="395"/>
      <c r="C465" s="395"/>
      <c r="D465" s="395"/>
      <c r="E465" s="395"/>
      <c r="F465" s="395"/>
      <c r="G465" s="395"/>
      <c r="H465" s="395"/>
      <c r="I465" s="395"/>
      <c r="J465" s="395"/>
      <c r="K465" s="395"/>
      <c r="L465" s="395"/>
      <c r="M465" s="395"/>
      <c r="N465" s="395"/>
      <c r="O465" s="395"/>
      <c r="P465" s="395"/>
      <c r="Q465" s="395"/>
      <c r="R465" s="395"/>
      <c r="S465" s="395"/>
      <c r="T465" s="395"/>
      <c r="U465" s="298"/>
      <c r="V465" s="298"/>
      <c r="W465" s="471"/>
      <c r="X465" s="395"/>
      <c r="Y465" s="395"/>
      <c r="Z465" s="395"/>
      <c r="AA465" s="395"/>
      <c r="AB465" s="395"/>
      <c r="AC465" s="395"/>
      <c r="AD465" s="395"/>
      <c r="AE465" s="395"/>
      <c r="AF465" s="395"/>
      <c r="AG465" s="395"/>
      <c r="AH465" s="395"/>
      <c r="AI465" s="395"/>
    </row>
    <row r="466" customFormat="false" ht="13.1" hidden="false" customHeight="false" outlineLevel="0" collapsed="false">
      <c r="A466" s="395"/>
      <c r="B466" s="395"/>
      <c r="C466" s="395"/>
      <c r="D466" s="395"/>
      <c r="E466" s="395"/>
      <c r="F466" s="395"/>
      <c r="G466" s="395"/>
      <c r="H466" s="395"/>
      <c r="I466" s="395"/>
      <c r="J466" s="395"/>
      <c r="K466" s="395"/>
      <c r="L466" s="395"/>
      <c r="M466" s="395"/>
      <c r="N466" s="395"/>
      <c r="O466" s="395"/>
      <c r="P466" s="395"/>
      <c r="Q466" s="395"/>
      <c r="R466" s="395"/>
      <c r="S466" s="395"/>
      <c r="T466" s="395"/>
      <c r="U466" s="298"/>
      <c r="V466" s="298"/>
      <c r="W466" s="471"/>
      <c r="X466" s="395"/>
      <c r="Y466" s="395"/>
      <c r="Z466" s="395"/>
      <c r="AA466" s="395"/>
      <c r="AB466" s="395"/>
      <c r="AC466" s="395"/>
      <c r="AD466" s="395"/>
      <c r="AE466" s="395"/>
      <c r="AF466" s="395"/>
      <c r="AG466" s="395"/>
      <c r="AH466" s="395"/>
      <c r="AI466" s="395"/>
    </row>
    <row r="467" customFormat="false" ht="13.1" hidden="false" customHeight="false" outlineLevel="0" collapsed="false">
      <c r="A467" s="395"/>
      <c r="B467" s="395"/>
      <c r="C467" s="395"/>
      <c r="D467" s="395"/>
      <c r="E467" s="395"/>
      <c r="F467" s="395"/>
      <c r="G467" s="395"/>
      <c r="H467" s="395"/>
      <c r="I467" s="395"/>
      <c r="J467" s="395"/>
      <c r="K467" s="395"/>
      <c r="L467" s="395"/>
      <c r="M467" s="395"/>
      <c r="N467" s="395"/>
      <c r="O467" s="395"/>
      <c r="P467" s="395"/>
      <c r="Q467" s="395"/>
      <c r="R467" s="395"/>
      <c r="S467" s="395"/>
      <c r="T467" s="395"/>
      <c r="U467" s="298"/>
      <c r="V467" s="298"/>
      <c r="W467" s="471"/>
      <c r="X467" s="395"/>
      <c r="Y467" s="395"/>
      <c r="Z467" s="395"/>
      <c r="AA467" s="395"/>
      <c r="AB467" s="395"/>
      <c r="AC467" s="395"/>
      <c r="AD467" s="395"/>
      <c r="AE467" s="395"/>
      <c r="AF467" s="395"/>
      <c r="AG467" s="395"/>
      <c r="AH467" s="395"/>
      <c r="AI467" s="395"/>
    </row>
    <row r="468" customFormat="false" ht="13.1" hidden="false" customHeight="false" outlineLevel="0" collapsed="false">
      <c r="A468" s="395"/>
      <c r="B468" s="395"/>
      <c r="C468" s="395"/>
      <c r="D468" s="395"/>
      <c r="E468" s="395"/>
      <c r="F468" s="395"/>
      <c r="G468" s="395"/>
      <c r="H468" s="395"/>
      <c r="I468" s="395"/>
      <c r="J468" s="395"/>
      <c r="K468" s="395"/>
      <c r="L468" s="395"/>
      <c r="M468" s="395"/>
      <c r="N468" s="395"/>
      <c r="O468" s="395"/>
      <c r="P468" s="395"/>
      <c r="Q468" s="395"/>
      <c r="R468" s="395"/>
      <c r="S468" s="395"/>
      <c r="T468" s="395"/>
      <c r="U468" s="298"/>
      <c r="V468" s="298"/>
      <c r="W468" s="471"/>
      <c r="X468" s="395"/>
      <c r="Y468" s="395"/>
      <c r="Z468" s="395"/>
      <c r="AA468" s="395"/>
      <c r="AB468" s="395"/>
      <c r="AC468" s="395"/>
      <c r="AD468" s="395"/>
      <c r="AE468" s="395"/>
      <c r="AF468" s="395"/>
      <c r="AG468" s="395"/>
      <c r="AH468" s="395"/>
      <c r="AI468" s="395"/>
    </row>
    <row r="469" customFormat="false" ht="13.1" hidden="false" customHeight="false" outlineLevel="0" collapsed="false">
      <c r="A469" s="395"/>
      <c r="B469" s="395"/>
      <c r="C469" s="395"/>
      <c r="D469" s="395"/>
      <c r="E469" s="395"/>
      <c r="F469" s="395"/>
      <c r="G469" s="395"/>
      <c r="H469" s="395"/>
      <c r="I469" s="395"/>
      <c r="J469" s="395"/>
      <c r="K469" s="395"/>
      <c r="L469" s="395"/>
      <c r="M469" s="395"/>
      <c r="N469" s="395"/>
      <c r="O469" s="395"/>
      <c r="P469" s="395"/>
      <c r="Q469" s="395"/>
      <c r="R469" s="395"/>
      <c r="S469" s="395"/>
      <c r="T469" s="395"/>
      <c r="U469" s="298"/>
      <c r="V469" s="298"/>
      <c r="W469" s="471"/>
      <c r="X469" s="395"/>
      <c r="Y469" s="395"/>
      <c r="Z469" s="395"/>
      <c r="AA469" s="395"/>
      <c r="AB469" s="395"/>
      <c r="AC469" s="395"/>
      <c r="AD469" s="395"/>
      <c r="AE469" s="395"/>
      <c r="AF469" s="395"/>
      <c r="AG469" s="395"/>
      <c r="AH469" s="395"/>
      <c r="AI469" s="395"/>
    </row>
    <row r="470" customFormat="false" ht="13.1" hidden="false" customHeight="false" outlineLevel="0" collapsed="false">
      <c r="A470" s="395"/>
      <c r="B470" s="395"/>
      <c r="C470" s="395"/>
      <c r="D470" s="395"/>
      <c r="E470" s="395"/>
      <c r="F470" s="395"/>
      <c r="G470" s="395"/>
      <c r="H470" s="395"/>
      <c r="I470" s="395"/>
      <c r="J470" s="395"/>
      <c r="K470" s="395"/>
      <c r="L470" s="395"/>
      <c r="M470" s="395"/>
      <c r="N470" s="395"/>
      <c r="O470" s="395"/>
      <c r="P470" s="395"/>
      <c r="Q470" s="395"/>
      <c r="R470" s="395"/>
      <c r="S470" s="395"/>
      <c r="T470" s="395"/>
      <c r="U470" s="298"/>
      <c r="V470" s="298"/>
      <c r="W470" s="471"/>
      <c r="X470" s="395"/>
      <c r="Y470" s="395"/>
      <c r="Z470" s="395"/>
      <c r="AA470" s="395"/>
      <c r="AB470" s="395"/>
      <c r="AC470" s="395"/>
      <c r="AD470" s="395"/>
      <c r="AE470" s="395"/>
      <c r="AF470" s="395"/>
      <c r="AG470" s="395"/>
      <c r="AH470" s="395"/>
      <c r="AI470" s="395"/>
    </row>
    <row r="471" customFormat="false" ht="13.1" hidden="false" customHeight="false" outlineLevel="0" collapsed="false">
      <c r="A471" s="395"/>
      <c r="B471" s="395"/>
      <c r="C471" s="395"/>
      <c r="D471" s="395"/>
      <c r="E471" s="395"/>
      <c r="F471" s="395"/>
      <c r="G471" s="395"/>
      <c r="H471" s="395"/>
      <c r="I471" s="395"/>
      <c r="J471" s="395"/>
      <c r="K471" s="395"/>
      <c r="L471" s="395"/>
      <c r="M471" s="395"/>
      <c r="N471" s="395"/>
      <c r="O471" s="395"/>
      <c r="P471" s="395"/>
      <c r="Q471" s="395"/>
      <c r="R471" s="395"/>
      <c r="S471" s="395"/>
      <c r="T471" s="395"/>
      <c r="U471" s="298"/>
      <c r="V471" s="298"/>
      <c r="W471" s="471"/>
      <c r="X471" s="395"/>
      <c r="Y471" s="395"/>
      <c r="Z471" s="395"/>
      <c r="AA471" s="395"/>
      <c r="AB471" s="395"/>
      <c r="AC471" s="395"/>
      <c r="AD471" s="395"/>
      <c r="AE471" s="395"/>
      <c r="AF471" s="395"/>
      <c r="AG471" s="395"/>
      <c r="AH471" s="395"/>
      <c r="AI471" s="395"/>
    </row>
    <row r="472" customFormat="false" ht="13.1" hidden="false" customHeight="false" outlineLevel="0" collapsed="false">
      <c r="A472" s="395"/>
      <c r="B472" s="395"/>
      <c r="C472" s="395"/>
      <c r="D472" s="395"/>
      <c r="E472" s="395"/>
      <c r="F472" s="395"/>
      <c r="G472" s="395"/>
      <c r="H472" s="395"/>
      <c r="I472" s="395"/>
      <c r="J472" s="395"/>
      <c r="K472" s="395"/>
      <c r="L472" s="395"/>
      <c r="M472" s="395"/>
      <c r="N472" s="395"/>
      <c r="O472" s="395"/>
      <c r="P472" s="395"/>
      <c r="Q472" s="395"/>
      <c r="R472" s="395"/>
      <c r="S472" s="395"/>
      <c r="T472" s="395"/>
      <c r="U472" s="298"/>
      <c r="V472" s="298"/>
      <c r="W472" s="471"/>
      <c r="X472" s="395"/>
      <c r="Y472" s="395"/>
      <c r="Z472" s="395"/>
      <c r="AA472" s="395"/>
      <c r="AB472" s="395"/>
      <c r="AC472" s="395"/>
      <c r="AD472" s="395"/>
      <c r="AE472" s="395"/>
      <c r="AF472" s="395"/>
      <c r="AG472" s="395"/>
      <c r="AH472" s="395"/>
      <c r="AI472" s="395"/>
    </row>
    <row r="473" customFormat="false" ht="13.1" hidden="false" customHeight="false" outlineLevel="0" collapsed="false">
      <c r="A473" s="395"/>
      <c r="B473" s="395"/>
      <c r="C473" s="395"/>
      <c r="D473" s="395"/>
      <c r="E473" s="395"/>
      <c r="F473" s="395"/>
      <c r="G473" s="395"/>
      <c r="H473" s="395"/>
      <c r="I473" s="395"/>
      <c r="J473" s="395"/>
      <c r="K473" s="395"/>
      <c r="L473" s="395"/>
      <c r="M473" s="395"/>
      <c r="N473" s="395"/>
      <c r="O473" s="395"/>
      <c r="P473" s="395"/>
      <c r="Q473" s="395"/>
      <c r="R473" s="395"/>
      <c r="S473" s="395"/>
      <c r="T473" s="395"/>
      <c r="U473" s="298"/>
      <c r="V473" s="298"/>
      <c r="W473" s="471"/>
      <c r="X473" s="395"/>
      <c r="Y473" s="395"/>
      <c r="Z473" s="395"/>
      <c r="AA473" s="395"/>
      <c r="AB473" s="395"/>
      <c r="AC473" s="395"/>
      <c r="AD473" s="395"/>
      <c r="AE473" s="395"/>
      <c r="AF473" s="395"/>
      <c r="AG473" s="395"/>
      <c r="AH473" s="395"/>
      <c r="AI473" s="395"/>
    </row>
    <row r="474" customFormat="false" ht="13.1" hidden="false" customHeight="false" outlineLevel="0" collapsed="false">
      <c r="A474" s="395"/>
      <c r="B474" s="395"/>
      <c r="C474" s="395"/>
      <c r="D474" s="395"/>
      <c r="E474" s="395"/>
      <c r="F474" s="395"/>
      <c r="G474" s="395"/>
      <c r="H474" s="395"/>
      <c r="I474" s="395"/>
      <c r="J474" s="395"/>
      <c r="K474" s="395"/>
      <c r="L474" s="395"/>
      <c r="M474" s="395"/>
      <c r="N474" s="395"/>
      <c r="O474" s="395"/>
      <c r="P474" s="395"/>
      <c r="Q474" s="395"/>
      <c r="R474" s="395"/>
      <c r="S474" s="395"/>
      <c r="T474" s="395"/>
      <c r="U474" s="298"/>
      <c r="V474" s="298"/>
      <c r="W474" s="471"/>
      <c r="X474" s="395"/>
      <c r="Y474" s="395"/>
      <c r="Z474" s="395"/>
      <c r="AA474" s="395"/>
      <c r="AB474" s="395"/>
      <c r="AC474" s="395"/>
      <c r="AD474" s="395"/>
      <c r="AE474" s="395"/>
      <c r="AF474" s="395"/>
      <c r="AG474" s="395"/>
      <c r="AH474" s="395"/>
      <c r="AI474" s="395"/>
    </row>
    <row r="475" customFormat="false" ht="13.1" hidden="false" customHeight="false" outlineLevel="0" collapsed="false">
      <c r="A475" s="395"/>
      <c r="B475" s="395"/>
      <c r="C475" s="395"/>
      <c r="D475" s="395"/>
      <c r="E475" s="395"/>
      <c r="F475" s="395"/>
      <c r="G475" s="395"/>
      <c r="H475" s="395"/>
      <c r="I475" s="395"/>
      <c r="J475" s="395"/>
      <c r="K475" s="395"/>
      <c r="L475" s="395"/>
      <c r="M475" s="395"/>
      <c r="N475" s="395"/>
      <c r="O475" s="395"/>
      <c r="P475" s="395"/>
      <c r="Q475" s="395"/>
      <c r="R475" s="395"/>
      <c r="S475" s="395"/>
      <c r="T475" s="395"/>
      <c r="U475" s="298"/>
      <c r="V475" s="298"/>
      <c r="W475" s="471"/>
      <c r="X475" s="395"/>
      <c r="Y475" s="395"/>
      <c r="Z475" s="395"/>
      <c r="AA475" s="395"/>
      <c r="AB475" s="395"/>
      <c r="AC475" s="395"/>
      <c r="AD475" s="395"/>
      <c r="AE475" s="395"/>
      <c r="AF475" s="395"/>
      <c r="AG475" s="395"/>
      <c r="AH475" s="395"/>
      <c r="AI475" s="395"/>
    </row>
    <row r="476" customFormat="false" ht="13.1" hidden="false" customHeight="false" outlineLevel="0" collapsed="false">
      <c r="A476" s="395"/>
      <c r="B476" s="395"/>
      <c r="C476" s="395"/>
      <c r="D476" s="395"/>
      <c r="E476" s="395"/>
      <c r="F476" s="395"/>
      <c r="G476" s="395"/>
      <c r="H476" s="395"/>
      <c r="I476" s="395"/>
      <c r="J476" s="395"/>
      <c r="K476" s="395"/>
      <c r="L476" s="395"/>
      <c r="M476" s="395"/>
      <c r="N476" s="395"/>
      <c r="O476" s="395"/>
      <c r="P476" s="395"/>
      <c r="Q476" s="395"/>
      <c r="R476" s="395"/>
      <c r="S476" s="395"/>
      <c r="T476" s="395"/>
      <c r="U476" s="298"/>
      <c r="V476" s="298"/>
      <c r="W476" s="471"/>
      <c r="X476" s="395"/>
      <c r="Y476" s="395"/>
      <c r="Z476" s="395"/>
      <c r="AA476" s="395"/>
      <c r="AB476" s="395"/>
      <c r="AC476" s="395"/>
      <c r="AD476" s="395"/>
      <c r="AE476" s="395"/>
      <c r="AF476" s="395"/>
      <c r="AG476" s="395"/>
      <c r="AH476" s="395"/>
      <c r="AI476" s="395"/>
    </row>
    <row r="477" customFormat="false" ht="13.1" hidden="false" customHeight="false" outlineLevel="0" collapsed="false">
      <c r="A477" s="395"/>
      <c r="B477" s="395"/>
      <c r="C477" s="395"/>
      <c r="D477" s="395"/>
      <c r="E477" s="395"/>
      <c r="F477" s="395"/>
      <c r="G477" s="395"/>
      <c r="H477" s="395"/>
      <c r="I477" s="395"/>
      <c r="J477" s="395"/>
      <c r="K477" s="395"/>
      <c r="L477" s="395"/>
      <c r="M477" s="395"/>
      <c r="N477" s="395"/>
      <c r="O477" s="395"/>
      <c r="P477" s="395"/>
      <c r="Q477" s="395"/>
      <c r="R477" s="395"/>
      <c r="S477" s="395"/>
      <c r="T477" s="395"/>
      <c r="U477" s="298"/>
      <c r="V477" s="298"/>
      <c r="W477" s="471"/>
      <c r="X477" s="395"/>
      <c r="Y477" s="395"/>
      <c r="Z477" s="395"/>
      <c r="AA477" s="395"/>
      <c r="AB477" s="395"/>
      <c r="AC477" s="395"/>
      <c r="AD477" s="395"/>
      <c r="AE477" s="395"/>
      <c r="AF477" s="395"/>
      <c r="AG477" s="395"/>
      <c r="AH477" s="395"/>
      <c r="AI477" s="395"/>
    </row>
    <row r="478" customFormat="false" ht="13.1" hidden="false" customHeight="false" outlineLevel="0" collapsed="false">
      <c r="A478" s="395"/>
      <c r="B478" s="395"/>
      <c r="C478" s="395"/>
      <c r="D478" s="395"/>
      <c r="E478" s="395"/>
      <c r="F478" s="395"/>
      <c r="G478" s="395"/>
      <c r="H478" s="395"/>
      <c r="I478" s="395"/>
      <c r="J478" s="395"/>
      <c r="K478" s="395"/>
      <c r="L478" s="395"/>
      <c r="M478" s="395"/>
      <c r="N478" s="395"/>
      <c r="O478" s="395"/>
      <c r="P478" s="395"/>
      <c r="Q478" s="395"/>
      <c r="R478" s="395"/>
      <c r="S478" s="395"/>
      <c r="T478" s="395"/>
      <c r="U478" s="298"/>
      <c r="V478" s="298"/>
      <c r="W478" s="471"/>
      <c r="X478" s="395"/>
      <c r="Y478" s="395"/>
      <c r="Z478" s="395"/>
      <c r="AA478" s="395"/>
      <c r="AB478" s="395"/>
      <c r="AC478" s="395"/>
      <c r="AD478" s="395"/>
      <c r="AE478" s="395"/>
      <c r="AF478" s="395"/>
      <c r="AG478" s="395"/>
      <c r="AH478" s="395"/>
      <c r="AI478" s="395"/>
    </row>
    <row r="479" customFormat="false" ht="13.1" hidden="false" customHeight="false" outlineLevel="0" collapsed="false">
      <c r="A479" s="395"/>
      <c r="B479" s="395"/>
      <c r="C479" s="395"/>
      <c r="D479" s="395"/>
      <c r="E479" s="395"/>
      <c r="F479" s="395"/>
      <c r="G479" s="395"/>
      <c r="H479" s="395"/>
      <c r="I479" s="395"/>
      <c r="J479" s="395"/>
      <c r="K479" s="395"/>
      <c r="L479" s="395"/>
      <c r="M479" s="395"/>
      <c r="N479" s="395"/>
      <c r="O479" s="395"/>
      <c r="P479" s="395"/>
      <c r="Q479" s="395"/>
      <c r="R479" s="395"/>
      <c r="S479" s="395"/>
      <c r="T479" s="395"/>
      <c r="U479" s="298"/>
      <c r="V479" s="298"/>
      <c r="W479" s="471"/>
      <c r="X479" s="395"/>
      <c r="Y479" s="395"/>
      <c r="Z479" s="395"/>
      <c r="AA479" s="395"/>
      <c r="AB479" s="395"/>
      <c r="AC479" s="395"/>
      <c r="AD479" s="395"/>
      <c r="AE479" s="395"/>
      <c r="AF479" s="395"/>
      <c r="AG479" s="395"/>
      <c r="AH479" s="395"/>
      <c r="AI479" s="395"/>
    </row>
    <row r="480" customFormat="false" ht="13.1" hidden="false" customHeight="false" outlineLevel="0" collapsed="false">
      <c r="A480" s="395"/>
      <c r="B480" s="395"/>
      <c r="C480" s="395"/>
      <c r="D480" s="395"/>
      <c r="E480" s="395"/>
      <c r="F480" s="395"/>
      <c r="G480" s="395"/>
      <c r="H480" s="395"/>
      <c r="I480" s="395"/>
      <c r="J480" s="395"/>
      <c r="K480" s="395"/>
      <c r="L480" s="395"/>
      <c r="M480" s="395"/>
      <c r="N480" s="395"/>
      <c r="O480" s="395"/>
      <c r="P480" s="395"/>
      <c r="Q480" s="395"/>
      <c r="R480" s="395"/>
      <c r="S480" s="395"/>
      <c r="T480" s="395"/>
      <c r="U480" s="298"/>
      <c r="V480" s="298"/>
      <c r="W480" s="471"/>
      <c r="X480" s="395"/>
      <c r="Y480" s="395"/>
      <c r="Z480" s="395"/>
      <c r="AA480" s="395"/>
      <c r="AB480" s="395"/>
      <c r="AC480" s="395"/>
      <c r="AD480" s="395"/>
      <c r="AE480" s="395"/>
      <c r="AF480" s="395"/>
      <c r="AG480" s="395"/>
      <c r="AH480" s="395"/>
      <c r="AI480" s="395"/>
    </row>
    <row r="481" customFormat="false" ht="13.1" hidden="false" customHeight="false" outlineLevel="0" collapsed="false">
      <c r="A481" s="395"/>
      <c r="B481" s="395"/>
      <c r="C481" s="395"/>
      <c r="D481" s="395"/>
      <c r="E481" s="395"/>
      <c r="F481" s="395"/>
      <c r="G481" s="395"/>
      <c r="H481" s="395"/>
      <c r="I481" s="395"/>
      <c r="J481" s="395"/>
      <c r="K481" s="395"/>
      <c r="L481" s="395"/>
      <c r="M481" s="395"/>
      <c r="N481" s="395"/>
      <c r="O481" s="395"/>
      <c r="P481" s="395"/>
      <c r="Q481" s="395"/>
      <c r="R481" s="395"/>
      <c r="S481" s="395"/>
      <c r="T481" s="395"/>
      <c r="U481" s="298"/>
      <c r="V481" s="298"/>
      <c r="W481" s="471"/>
      <c r="X481" s="395"/>
      <c r="Y481" s="395"/>
      <c r="Z481" s="395"/>
      <c r="AA481" s="395"/>
      <c r="AB481" s="395"/>
      <c r="AC481" s="395"/>
      <c r="AD481" s="395"/>
      <c r="AE481" s="395"/>
      <c r="AF481" s="395"/>
      <c r="AG481" s="395"/>
      <c r="AH481" s="395"/>
      <c r="AI481" s="395"/>
    </row>
    <row r="482" customFormat="false" ht="13.1" hidden="false" customHeight="false" outlineLevel="0" collapsed="false">
      <c r="A482" s="395"/>
      <c r="B482" s="395"/>
      <c r="C482" s="395"/>
      <c r="D482" s="395"/>
      <c r="E482" s="395"/>
      <c r="F482" s="395"/>
      <c r="G482" s="395"/>
      <c r="H482" s="395"/>
      <c r="I482" s="395"/>
      <c r="J482" s="395"/>
      <c r="K482" s="395"/>
      <c r="L482" s="395"/>
      <c r="M482" s="395"/>
      <c r="N482" s="395"/>
      <c r="O482" s="395"/>
      <c r="P482" s="395"/>
      <c r="Q482" s="395"/>
      <c r="R482" s="395"/>
      <c r="S482" s="395"/>
      <c r="T482" s="395"/>
      <c r="U482" s="298"/>
      <c r="V482" s="298"/>
      <c r="W482" s="471"/>
      <c r="X482" s="395"/>
      <c r="Y482" s="395"/>
      <c r="Z482" s="395"/>
      <c r="AA482" s="395"/>
      <c r="AB482" s="395"/>
      <c r="AC482" s="395"/>
      <c r="AD482" s="395"/>
      <c r="AE482" s="395"/>
      <c r="AF482" s="395"/>
      <c r="AG482" s="395"/>
      <c r="AH482" s="395"/>
      <c r="AI482" s="395"/>
    </row>
    <row r="483" customFormat="false" ht="13.1" hidden="false" customHeight="false" outlineLevel="0" collapsed="false">
      <c r="A483" s="395"/>
      <c r="B483" s="395"/>
      <c r="C483" s="395"/>
      <c r="D483" s="395"/>
      <c r="E483" s="395"/>
      <c r="F483" s="395"/>
      <c r="G483" s="395"/>
      <c r="H483" s="395"/>
      <c r="I483" s="395"/>
      <c r="J483" s="395"/>
      <c r="K483" s="395"/>
      <c r="L483" s="395"/>
      <c r="M483" s="395"/>
      <c r="N483" s="395"/>
      <c r="O483" s="395"/>
      <c r="P483" s="395"/>
      <c r="Q483" s="395"/>
      <c r="R483" s="395"/>
      <c r="S483" s="395"/>
      <c r="T483" s="395"/>
      <c r="U483" s="298"/>
      <c r="V483" s="298"/>
      <c r="W483" s="471"/>
      <c r="X483" s="395"/>
      <c r="Y483" s="395"/>
      <c r="Z483" s="395"/>
      <c r="AA483" s="395"/>
      <c r="AB483" s="395"/>
      <c r="AC483" s="395"/>
      <c r="AD483" s="395"/>
      <c r="AE483" s="395"/>
      <c r="AF483" s="395"/>
      <c r="AG483" s="395"/>
      <c r="AH483" s="395"/>
      <c r="AI483" s="395"/>
    </row>
    <row r="484" customFormat="false" ht="13.1" hidden="false" customHeight="false" outlineLevel="0" collapsed="false">
      <c r="A484" s="395"/>
      <c r="B484" s="395"/>
      <c r="C484" s="395"/>
      <c r="D484" s="395"/>
      <c r="E484" s="395"/>
      <c r="F484" s="395"/>
      <c r="G484" s="395"/>
      <c r="H484" s="395"/>
      <c r="I484" s="395"/>
      <c r="J484" s="395"/>
      <c r="K484" s="395"/>
      <c r="L484" s="395"/>
      <c r="M484" s="395"/>
      <c r="N484" s="395"/>
      <c r="O484" s="395"/>
      <c r="P484" s="395"/>
      <c r="Q484" s="395"/>
      <c r="R484" s="395"/>
      <c r="S484" s="395"/>
      <c r="T484" s="395"/>
      <c r="U484" s="298"/>
      <c r="V484" s="298"/>
      <c r="W484" s="471"/>
      <c r="X484" s="395"/>
      <c r="Y484" s="395"/>
      <c r="Z484" s="395"/>
      <c r="AA484" s="395"/>
      <c r="AB484" s="395"/>
      <c r="AC484" s="395"/>
      <c r="AD484" s="395"/>
      <c r="AE484" s="395"/>
      <c r="AF484" s="395"/>
      <c r="AG484" s="395"/>
      <c r="AH484" s="395"/>
      <c r="AI484" s="395"/>
    </row>
    <row r="485" customFormat="false" ht="13.1" hidden="false" customHeight="false" outlineLevel="0" collapsed="false">
      <c r="A485" s="395"/>
      <c r="B485" s="395"/>
      <c r="C485" s="395"/>
      <c r="D485" s="395"/>
      <c r="E485" s="395"/>
      <c r="F485" s="395"/>
      <c r="G485" s="395"/>
      <c r="H485" s="395"/>
      <c r="I485" s="395"/>
      <c r="J485" s="395"/>
      <c r="K485" s="395"/>
      <c r="L485" s="395"/>
      <c r="M485" s="395"/>
      <c r="N485" s="395"/>
      <c r="O485" s="395"/>
      <c r="P485" s="395"/>
      <c r="Q485" s="395"/>
      <c r="R485" s="395"/>
      <c r="S485" s="395"/>
      <c r="T485" s="395"/>
      <c r="U485" s="298"/>
      <c r="V485" s="298"/>
      <c r="W485" s="471"/>
      <c r="X485" s="395"/>
      <c r="Y485" s="395"/>
      <c r="Z485" s="395"/>
      <c r="AA485" s="395"/>
      <c r="AB485" s="395"/>
      <c r="AC485" s="395"/>
      <c r="AD485" s="395"/>
      <c r="AE485" s="395"/>
      <c r="AF485" s="395"/>
      <c r="AG485" s="395"/>
      <c r="AH485" s="395"/>
      <c r="AI485" s="395"/>
    </row>
    <row r="486" customFormat="false" ht="13.1" hidden="false" customHeight="false" outlineLevel="0" collapsed="false">
      <c r="A486" s="395"/>
      <c r="B486" s="395"/>
      <c r="C486" s="395"/>
      <c r="D486" s="395"/>
      <c r="E486" s="395"/>
      <c r="F486" s="395"/>
      <c r="G486" s="395"/>
      <c r="H486" s="395"/>
      <c r="I486" s="395"/>
      <c r="J486" s="395"/>
      <c r="K486" s="395"/>
      <c r="L486" s="395"/>
      <c r="M486" s="395"/>
      <c r="N486" s="395"/>
      <c r="O486" s="395"/>
      <c r="P486" s="395"/>
      <c r="Q486" s="395"/>
      <c r="R486" s="395"/>
      <c r="S486" s="395"/>
      <c r="T486" s="395"/>
      <c r="U486" s="298"/>
      <c r="V486" s="298"/>
      <c r="W486" s="471"/>
      <c r="X486" s="395"/>
      <c r="Y486" s="395"/>
      <c r="Z486" s="395"/>
      <c r="AA486" s="395"/>
      <c r="AB486" s="395"/>
      <c r="AC486" s="395"/>
      <c r="AD486" s="395"/>
      <c r="AE486" s="395"/>
      <c r="AF486" s="395"/>
      <c r="AG486" s="395"/>
      <c r="AH486" s="395"/>
      <c r="AI486" s="395"/>
    </row>
    <row r="487" customFormat="false" ht="13.1" hidden="false" customHeight="false" outlineLevel="0" collapsed="false">
      <c r="A487" s="395"/>
      <c r="B487" s="395"/>
      <c r="C487" s="395"/>
      <c r="D487" s="395"/>
      <c r="E487" s="395"/>
      <c r="F487" s="395"/>
      <c r="G487" s="395"/>
      <c r="H487" s="395"/>
      <c r="I487" s="395"/>
      <c r="J487" s="395"/>
      <c r="K487" s="395"/>
      <c r="L487" s="395"/>
      <c r="M487" s="395"/>
      <c r="N487" s="395"/>
      <c r="O487" s="395"/>
      <c r="P487" s="395"/>
      <c r="Q487" s="395"/>
      <c r="R487" s="395"/>
      <c r="S487" s="395"/>
      <c r="T487" s="395"/>
      <c r="U487" s="298"/>
      <c r="V487" s="298"/>
      <c r="W487" s="471"/>
      <c r="X487" s="395"/>
      <c r="Y487" s="395"/>
      <c r="Z487" s="395"/>
      <c r="AA487" s="395"/>
      <c r="AB487" s="395"/>
      <c r="AC487" s="395"/>
      <c r="AD487" s="395"/>
      <c r="AE487" s="395"/>
      <c r="AF487" s="395"/>
      <c r="AG487" s="395"/>
      <c r="AH487" s="395"/>
      <c r="AI487" s="395"/>
    </row>
    <row r="488" customFormat="false" ht="13.1" hidden="false" customHeight="false" outlineLevel="0" collapsed="false">
      <c r="A488" s="395"/>
      <c r="B488" s="395"/>
      <c r="C488" s="395"/>
      <c r="D488" s="395"/>
      <c r="E488" s="395"/>
      <c r="F488" s="395"/>
      <c r="G488" s="395"/>
      <c r="H488" s="395"/>
      <c r="I488" s="395"/>
      <c r="J488" s="395"/>
      <c r="K488" s="395"/>
      <c r="L488" s="395"/>
      <c r="M488" s="395"/>
      <c r="N488" s="395"/>
      <c r="O488" s="395"/>
      <c r="P488" s="395"/>
      <c r="Q488" s="395"/>
      <c r="R488" s="395"/>
      <c r="S488" s="395"/>
      <c r="T488" s="395"/>
      <c r="U488" s="298"/>
      <c r="V488" s="298"/>
      <c r="W488" s="471"/>
      <c r="X488" s="395"/>
      <c r="Y488" s="395"/>
      <c r="Z488" s="395"/>
      <c r="AA488" s="395"/>
      <c r="AB488" s="395"/>
      <c r="AC488" s="395"/>
      <c r="AD488" s="395"/>
      <c r="AE488" s="395"/>
      <c r="AF488" s="395"/>
      <c r="AG488" s="395"/>
      <c r="AH488" s="395"/>
      <c r="AI488" s="395"/>
    </row>
    <row r="489" customFormat="false" ht="13.1" hidden="false" customHeight="false" outlineLevel="0" collapsed="false">
      <c r="A489" s="395"/>
      <c r="B489" s="395"/>
      <c r="C489" s="395"/>
      <c r="D489" s="395"/>
      <c r="E489" s="395"/>
      <c r="F489" s="395"/>
      <c r="G489" s="395"/>
      <c r="H489" s="395"/>
      <c r="I489" s="395"/>
      <c r="J489" s="395"/>
      <c r="K489" s="395"/>
      <c r="L489" s="395"/>
      <c r="M489" s="395"/>
      <c r="N489" s="395"/>
      <c r="O489" s="395"/>
      <c r="P489" s="395"/>
      <c r="Q489" s="395"/>
      <c r="R489" s="395"/>
      <c r="S489" s="395"/>
      <c r="T489" s="395"/>
      <c r="U489" s="298"/>
      <c r="V489" s="298"/>
      <c r="W489" s="471"/>
      <c r="X489" s="395"/>
      <c r="Y489" s="395"/>
      <c r="Z489" s="395"/>
      <c r="AA489" s="395"/>
      <c r="AB489" s="395"/>
      <c r="AC489" s="395"/>
      <c r="AD489" s="395"/>
      <c r="AE489" s="395"/>
      <c r="AF489" s="395"/>
      <c r="AG489" s="395"/>
      <c r="AH489" s="395"/>
      <c r="AI489" s="395"/>
    </row>
    <row r="490" customFormat="false" ht="13.1" hidden="false" customHeight="false" outlineLevel="0" collapsed="false">
      <c r="A490" s="395"/>
      <c r="B490" s="395"/>
      <c r="C490" s="395"/>
      <c r="D490" s="395"/>
      <c r="E490" s="395"/>
      <c r="F490" s="395"/>
      <c r="G490" s="395"/>
      <c r="H490" s="395"/>
      <c r="I490" s="395"/>
      <c r="J490" s="395"/>
      <c r="K490" s="395"/>
      <c r="L490" s="395"/>
      <c r="M490" s="395"/>
      <c r="N490" s="395"/>
      <c r="O490" s="395"/>
      <c r="P490" s="395"/>
      <c r="Q490" s="395"/>
      <c r="R490" s="395"/>
      <c r="S490" s="395"/>
      <c r="T490" s="395"/>
      <c r="U490" s="298"/>
      <c r="V490" s="298"/>
      <c r="W490" s="471"/>
      <c r="X490" s="395"/>
      <c r="Y490" s="395"/>
      <c r="Z490" s="395"/>
      <c r="AA490" s="395"/>
      <c r="AB490" s="395"/>
      <c r="AC490" s="395"/>
      <c r="AD490" s="395"/>
      <c r="AE490" s="395"/>
      <c r="AF490" s="395"/>
      <c r="AG490" s="395"/>
      <c r="AH490" s="395"/>
      <c r="AI490" s="395"/>
    </row>
    <row r="491" customFormat="false" ht="13.1" hidden="false" customHeight="false" outlineLevel="0" collapsed="false">
      <c r="A491" s="395"/>
      <c r="B491" s="395"/>
      <c r="C491" s="395"/>
      <c r="D491" s="395"/>
      <c r="E491" s="395"/>
      <c r="F491" s="395"/>
      <c r="G491" s="395"/>
      <c r="H491" s="395"/>
      <c r="I491" s="395"/>
      <c r="J491" s="395"/>
      <c r="K491" s="395"/>
      <c r="L491" s="395"/>
      <c r="M491" s="395"/>
      <c r="N491" s="395"/>
      <c r="O491" s="395"/>
      <c r="P491" s="395"/>
      <c r="Q491" s="395"/>
      <c r="R491" s="395"/>
      <c r="S491" s="395"/>
      <c r="T491" s="395"/>
      <c r="U491" s="298"/>
      <c r="V491" s="298"/>
      <c r="W491" s="471"/>
      <c r="X491" s="395"/>
      <c r="Y491" s="395"/>
      <c r="Z491" s="395"/>
      <c r="AA491" s="395"/>
      <c r="AB491" s="395"/>
      <c r="AC491" s="395"/>
      <c r="AD491" s="395"/>
      <c r="AE491" s="395"/>
      <c r="AF491" s="395"/>
      <c r="AG491" s="395"/>
      <c r="AH491" s="395"/>
      <c r="AI491" s="395"/>
    </row>
    <row r="492" customFormat="false" ht="13.1" hidden="false" customHeight="false" outlineLevel="0" collapsed="false">
      <c r="A492" s="395"/>
      <c r="B492" s="395"/>
      <c r="C492" s="395"/>
      <c r="D492" s="395"/>
      <c r="E492" s="395"/>
      <c r="F492" s="395"/>
      <c r="G492" s="395"/>
      <c r="H492" s="395"/>
      <c r="I492" s="395"/>
      <c r="J492" s="395"/>
      <c r="K492" s="395"/>
      <c r="L492" s="395"/>
      <c r="M492" s="395"/>
      <c r="N492" s="395"/>
      <c r="O492" s="395"/>
      <c r="P492" s="395"/>
      <c r="Q492" s="395"/>
      <c r="R492" s="395"/>
      <c r="S492" s="395"/>
      <c r="T492" s="395"/>
      <c r="U492" s="298"/>
      <c r="V492" s="298"/>
      <c r="W492" s="471"/>
      <c r="X492" s="395"/>
      <c r="Y492" s="395"/>
      <c r="Z492" s="395"/>
      <c r="AA492" s="395"/>
      <c r="AB492" s="395"/>
      <c r="AC492" s="395"/>
      <c r="AD492" s="395"/>
      <c r="AE492" s="395"/>
      <c r="AF492" s="395"/>
      <c r="AG492" s="395"/>
      <c r="AH492" s="395"/>
      <c r="AI492" s="395"/>
    </row>
    <row r="493" customFormat="false" ht="13.1" hidden="false" customHeight="false" outlineLevel="0" collapsed="false">
      <c r="A493" s="395"/>
      <c r="B493" s="395"/>
      <c r="C493" s="395"/>
      <c r="D493" s="395"/>
      <c r="E493" s="395"/>
      <c r="F493" s="395"/>
      <c r="G493" s="395"/>
      <c r="H493" s="395"/>
      <c r="I493" s="395"/>
      <c r="J493" s="395"/>
      <c r="K493" s="395"/>
      <c r="L493" s="395"/>
      <c r="M493" s="395"/>
      <c r="N493" s="395"/>
      <c r="O493" s="395"/>
      <c r="P493" s="395"/>
      <c r="Q493" s="395"/>
      <c r="R493" s="395"/>
      <c r="S493" s="395"/>
      <c r="T493" s="395"/>
      <c r="U493" s="298"/>
      <c r="V493" s="298"/>
      <c r="W493" s="471"/>
      <c r="X493" s="395"/>
      <c r="Y493" s="395"/>
      <c r="Z493" s="395"/>
      <c r="AA493" s="395"/>
      <c r="AB493" s="395"/>
      <c r="AC493" s="395"/>
      <c r="AD493" s="395"/>
      <c r="AE493" s="395"/>
      <c r="AF493" s="395"/>
      <c r="AG493" s="395"/>
      <c r="AH493" s="395"/>
      <c r="AI493" s="395"/>
    </row>
    <row r="494" customFormat="false" ht="13.1" hidden="false" customHeight="false" outlineLevel="0" collapsed="false">
      <c r="A494" s="395"/>
      <c r="B494" s="395"/>
      <c r="C494" s="395"/>
      <c r="D494" s="395"/>
      <c r="E494" s="395"/>
      <c r="F494" s="395"/>
      <c r="G494" s="395"/>
      <c r="H494" s="395"/>
      <c r="I494" s="395"/>
      <c r="J494" s="395"/>
      <c r="K494" s="395"/>
      <c r="L494" s="395"/>
      <c r="M494" s="395"/>
      <c r="N494" s="395"/>
      <c r="O494" s="395"/>
      <c r="P494" s="395"/>
      <c r="Q494" s="395"/>
      <c r="R494" s="395"/>
      <c r="S494" s="395"/>
      <c r="T494" s="395"/>
      <c r="U494" s="298"/>
      <c r="V494" s="298"/>
      <c r="W494" s="471"/>
      <c r="X494" s="395"/>
      <c r="Y494" s="395"/>
      <c r="Z494" s="395"/>
      <c r="AA494" s="395"/>
      <c r="AB494" s="395"/>
      <c r="AC494" s="395"/>
      <c r="AD494" s="395"/>
      <c r="AE494" s="395"/>
      <c r="AF494" s="395"/>
      <c r="AG494" s="395"/>
      <c r="AH494" s="395"/>
      <c r="AI494" s="395"/>
    </row>
    <row r="495" customFormat="false" ht="13.1" hidden="false" customHeight="false" outlineLevel="0" collapsed="false">
      <c r="A495" s="395"/>
      <c r="B495" s="395"/>
      <c r="C495" s="395"/>
      <c r="D495" s="395"/>
      <c r="E495" s="395"/>
      <c r="F495" s="395"/>
      <c r="G495" s="395"/>
      <c r="H495" s="395"/>
      <c r="I495" s="395"/>
      <c r="J495" s="395"/>
      <c r="K495" s="395"/>
      <c r="L495" s="395"/>
      <c r="M495" s="395"/>
      <c r="N495" s="395"/>
      <c r="O495" s="395"/>
      <c r="P495" s="395"/>
      <c r="Q495" s="395"/>
      <c r="R495" s="395"/>
      <c r="S495" s="395"/>
      <c r="T495" s="395"/>
      <c r="U495" s="298"/>
      <c r="V495" s="298"/>
      <c r="W495" s="471"/>
      <c r="X495" s="395"/>
      <c r="Y495" s="395"/>
      <c r="Z495" s="395"/>
      <c r="AA495" s="395"/>
      <c r="AB495" s="395"/>
      <c r="AC495" s="395"/>
      <c r="AD495" s="395"/>
      <c r="AE495" s="395"/>
      <c r="AF495" s="395"/>
      <c r="AG495" s="395"/>
      <c r="AH495" s="395"/>
      <c r="AI495" s="395"/>
    </row>
    <row r="496" customFormat="false" ht="13.1" hidden="false" customHeight="false" outlineLevel="0" collapsed="false">
      <c r="A496" s="395"/>
      <c r="B496" s="395"/>
      <c r="C496" s="395"/>
      <c r="D496" s="395"/>
      <c r="E496" s="395"/>
      <c r="F496" s="395"/>
      <c r="G496" s="395"/>
      <c r="H496" s="395"/>
      <c r="I496" s="395"/>
      <c r="J496" s="395"/>
      <c r="K496" s="395"/>
      <c r="L496" s="395"/>
      <c r="M496" s="395"/>
      <c r="N496" s="395"/>
      <c r="O496" s="395"/>
      <c r="P496" s="395"/>
      <c r="Q496" s="395"/>
      <c r="R496" s="395"/>
      <c r="S496" s="395"/>
      <c r="T496" s="395"/>
      <c r="U496" s="298"/>
      <c r="V496" s="298"/>
      <c r="W496" s="471"/>
      <c r="X496" s="395"/>
      <c r="Y496" s="395"/>
      <c r="Z496" s="395"/>
      <c r="AA496" s="395"/>
      <c r="AB496" s="395"/>
      <c r="AC496" s="395"/>
      <c r="AD496" s="395"/>
      <c r="AE496" s="395"/>
      <c r="AF496" s="395"/>
      <c r="AG496" s="395"/>
      <c r="AH496" s="395"/>
      <c r="AI496" s="395"/>
    </row>
    <row r="497" customFormat="false" ht="13.1" hidden="false" customHeight="false" outlineLevel="0" collapsed="false">
      <c r="A497" s="395"/>
      <c r="B497" s="395"/>
      <c r="C497" s="395"/>
      <c r="D497" s="395"/>
      <c r="E497" s="395"/>
      <c r="F497" s="395"/>
      <c r="G497" s="395"/>
      <c r="H497" s="395"/>
      <c r="I497" s="395"/>
      <c r="J497" s="395"/>
      <c r="K497" s="395"/>
      <c r="L497" s="395"/>
      <c r="M497" s="395"/>
      <c r="N497" s="395"/>
      <c r="O497" s="395"/>
      <c r="P497" s="395"/>
      <c r="Q497" s="395"/>
      <c r="R497" s="395"/>
      <c r="S497" s="395"/>
      <c r="T497" s="395"/>
      <c r="U497" s="298"/>
      <c r="V497" s="298"/>
      <c r="W497" s="471"/>
      <c r="X497" s="395"/>
      <c r="Y497" s="395"/>
      <c r="Z497" s="395"/>
      <c r="AA497" s="395"/>
      <c r="AB497" s="395"/>
      <c r="AC497" s="395"/>
      <c r="AD497" s="395"/>
      <c r="AE497" s="395"/>
      <c r="AF497" s="395"/>
      <c r="AG497" s="395"/>
      <c r="AH497" s="395"/>
      <c r="AI497" s="395"/>
    </row>
    <row r="498" customFormat="false" ht="13.1" hidden="false" customHeight="false" outlineLevel="0" collapsed="false">
      <c r="A498" s="395"/>
      <c r="B498" s="395"/>
      <c r="C498" s="395"/>
      <c r="D498" s="395"/>
      <c r="E498" s="395"/>
      <c r="F498" s="395"/>
      <c r="G498" s="395"/>
      <c r="H498" s="395"/>
      <c r="I498" s="395"/>
      <c r="J498" s="395"/>
      <c r="K498" s="395"/>
      <c r="L498" s="395"/>
      <c r="M498" s="395"/>
      <c r="N498" s="395"/>
      <c r="O498" s="395"/>
      <c r="P498" s="395"/>
      <c r="Q498" s="395"/>
      <c r="R498" s="395"/>
      <c r="S498" s="395"/>
      <c r="T498" s="395"/>
      <c r="U498" s="298"/>
      <c r="V498" s="298"/>
      <c r="W498" s="471"/>
      <c r="X498" s="395"/>
      <c r="Y498" s="395"/>
      <c r="Z498" s="395"/>
      <c r="AA498" s="395"/>
      <c r="AB498" s="395"/>
      <c r="AC498" s="395"/>
      <c r="AD498" s="395"/>
      <c r="AE498" s="395"/>
      <c r="AF498" s="395"/>
      <c r="AG498" s="395"/>
      <c r="AH498" s="395"/>
      <c r="AI498" s="395"/>
    </row>
    <row r="499" customFormat="false" ht="13.1" hidden="false" customHeight="false" outlineLevel="0" collapsed="false">
      <c r="A499" s="395"/>
      <c r="B499" s="395"/>
      <c r="C499" s="395"/>
      <c r="D499" s="395"/>
      <c r="E499" s="395"/>
      <c r="F499" s="395"/>
      <c r="G499" s="395"/>
      <c r="H499" s="395"/>
      <c r="I499" s="395"/>
      <c r="J499" s="395"/>
      <c r="K499" s="395"/>
      <c r="L499" s="395"/>
      <c r="M499" s="395"/>
      <c r="N499" s="395"/>
      <c r="O499" s="395"/>
      <c r="P499" s="395"/>
      <c r="Q499" s="395"/>
      <c r="R499" s="395"/>
      <c r="S499" s="395"/>
      <c r="T499" s="395"/>
      <c r="U499" s="298"/>
      <c r="V499" s="298"/>
      <c r="W499" s="471"/>
      <c r="X499" s="395"/>
      <c r="Y499" s="395"/>
      <c r="Z499" s="395"/>
      <c r="AA499" s="395"/>
      <c r="AB499" s="395"/>
      <c r="AC499" s="395"/>
      <c r="AD499" s="395"/>
      <c r="AE499" s="395"/>
      <c r="AF499" s="395"/>
      <c r="AG499" s="395"/>
      <c r="AH499" s="395"/>
      <c r="AI499" s="395"/>
    </row>
    <row r="500" customFormat="false" ht="13.1" hidden="false" customHeight="false" outlineLevel="0" collapsed="false">
      <c r="A500" s="395"/>
      <c r="B500" s="395"/>
      <c r="C500" s="395"/>
      <c r="D500" s="395"/>
      <c r="E500" s="395"/>
      <c r="F500" s="395"/>
      <c r="G500" s="395"/>
      <c r="H500" s="395"/>
      <c r="I500" s="395"/>
      <c r="J500" s="395"/>
      <c r="K500" s="395"/>
      <c r="L500" s="395"/>
      <c r="M500" s="395"/>
      <c r="N500" s="395"/>
      <c r="O500" s="395"/>
      <c r="P500" s="395"/>
      <c r="Q500" s="395"/>
      <c r="R500" s="395"/>
      <c r="S500" s="395"/>
      <c r="T500" s="395"/>
      <c r="U500" s="298"/>
      <c r="V500" s="298"/>
      <c r="W500" s="471"/>
      <c r="X500" s="395"/>
      <c r="Y500" s="395"/>
      <c r="Z500" s="395"/>
      <c r="AA500" s="395"/>
      <c r="AB500" s="395"/>
      <c r="AC500" s="395"/>
      <c r="AD500" s="395"/>
      <c r="AE500" s="395"/>
      <c r="AF500" s="395"/>
      <c r="AG500" s="395"/>
      <c r="AH500" s="395"/>
      <c r="AI500" s="395"/>
    </row>
    <row r="501" customFormat="false" ht="13.1" hidden="false" customHeight="false" outlineLevel="0" collapsed="false">
      <c r="A501" s="395"/>
      <c r="B501" s="395"/>
      <c r="C501" s="395"/>
      <c r="D501" s="395"/>
      <c r="E501" s="395"/>
      <c r="F501" s="395"/>
      <c r="G501" s="395"/>
      <c r="H501" s="395"/>
      <c r="I501" s="395"/>
      <c r="J501" s="395"/>
      <c r="K501" s="395"/>
      <c r="L501" s="395"/>
      <c r="M501" s="395"/>
      <c r="N501" s="395"/>
      <c r="O501" s="395"/>
      <c r="P501" s="395"/>
      <c r="Q501" s="395"/>
      <c r="R501" s="395"/>
      <c r="S501" s="395"/>
      <c r="T501" s="395"/>
      <c r="U501" s="298"/>
      <c r="V501" s="298"/>
      <c r="W501" s="471"/>
      <c r="X501" s="395"/>
      <c r="Y501" s="395"/>
      <c r="Z501" s="395"/>
      <c r="AA501" s="395"/>
      <c r="AB501" s="395"/>
      <c r="AC501" s="395"/>
      <c r="AD501" s="395"/>
      <c r="AE501" s="395"/>
      <c r="AF501" s="395"/>
      <c r="AG501" s="395"/>
      <c r="AH501" s="395"/>
      <c r="AI501" s="395"/>
    </row>
    <row r="502" customFormat="false" ht="13.1" hidden="false" customHeight="false" outlineLevel="0" collapsed="false">
      <c r="A502" s="395"/>
      <c r="B502" s="395"/>
      <c r="C502" s="395"/>
      <c r="D502" s="395"/>
      <c r="E502" s="395"/>
      <c r="F502" s="395"/>
      <c r="G502" s="395"/>
      <c r="H502" s="395"/>
      <c r="I502" s="395"/>
      <c r="J502" s="395"/>
      <c r="K502" s="395"/>
      <c r="L502" s="395"/>
      <c r="M502" s="395"/>
      <c r="N502" s="395"/>
      <c r="O502" s="395"/>
      <c r="P502" s="395"/>
      <c r="Q502" s="395"/>
      <c r="R502" s="395"/>
      <c r="S502" s="395"/>
      <c r="T502" s="395"/>
      <c r="U502" s="298"/>
      <c r="V502" s="298"/>
      <c r="W502" s="471"/>
      <c r="X502" s="395"/>
      <c r="Y502" s="395"/>
      <c r="Z502" s="395"/>
      <c r="AA502" s="395"/>
      <c r="AB502" s="395"/>
      <c r="AC502" s="395"/>
      <c r="AD502" s="395"/>
      <c r="AE502" s="395"/>
      <c r="AF502" s="395"/>
      <c r="AG502" s="395"/>
      <c r="AH502" s="395"/>
      <c r="AI502" s="395"/>
    </row>
    <row r="503" customFormat="false" ht="13.1" hidden="false" customHeight="false" outlineLevel="0" collapsed="false">
      <c r="A503" s="395"/>
      <c r="B503" s="395"/>
      <c r="C503" s="395"/>
      <c r="D503" s="395"/>
      <c r="E503" s="395"/>
      <c r="F503" s="395"/>
      <c r="G503" s="395"/>
      <c r="H503" s="395"/>
      <c r="I503" s="395"/>
      <c r="J503" s="395"/>
      <c r="K503" s="395"/>
      <c r="L503" s="395"/>
      <c r="M503" s="395"/>
      <c r="N503" s="395"/>
      <c r="O503" s="395"/>
      <c r="P503" s="395"/>
      <c r="Q503" s="395"/>
      <c r="R503" s="395"/>
      <c r="S503" s="395"/>
      <c r="T503" s="395"/>
      <c r="U503" s="298"/>
      <c r="V503" s="298"/>
      <c r="W503" s="471"/>
      <c r="X503" s="395"/>
      <c r="Y503" s="395"/>
      <c r="Z503" s="395"/>
      <c r="AA503" s="395"/>
      <c r="AB503" s="395"/>
      <c r="AC503" s="395"/>
      <c r="AD503" s="395"/>
      <c r="AE503" s="395"/>
      <c r="AF503" s="395"/>
      <c r="AG503" s="395"/>
      <c r="AH503" s="395"/>
      <c r="AI503" s="395"/>
    </row>
    <row r="504" customFormat="false" ht="13.1" hidden="false" customHeight="false" outlineLevel="0" collapsed="false">
      <c r="A504" s="395"/>
      <c r="B504" s="395"/>
      <c r="C504" s="395"/>
      <c r="D504" s="395"/>
      <c r="E504" s="395"/>
      <c r="F504" s="395"/>
      <c r="G504" s="395"/>
      <c r="H504" s="395"/>
      <c r="I504" s="395"/>
      <c r="J504" s="395"/>
      <c r="K504" s="395"/>
      <c r="L504" s="395"/>
      <c r="M504" s="395"/>
      <c r="N504" s="395"/>
      <c r="O504" s="395"/>
      <c r="P504" s="395"/>
      <c r="Q504" s="395"/>
      <c r="R504" s="395"/>
      <c r="S504" s="395"/>
      <c r="T504" s="395"/>
      <c r="U504" s="298"/>
      <c r="V504" s="298"/>
      <c r="W504" s="471"/>
      <c r="X504" s="395"/>
      <c r="Y504" s="395"/>
      <c r="Z504" s="395"/>
      <c r="AA504" s="395"/>
      <c r="AB504" s="395"/>
      <c r="AC504" s="395"/>
      <c r="AD504" s="395"/>
      <c r="AE504" s="395"/>
      <c r="AF504" s="395"/>
      <c r="AG504" s="395"/>
      <c r="AH504" s="395"/>
      <c r="AI504" s="395"/>
    </row>
    <row r="505" customFormat="false" ht="13.1" hidden="false" customHeight="false" outlineLevel="0" collapsed="false">
      <c r="A505" s="395"/>
      <c r="B505" s="395"/>
      <c r="C505" s="395"/>
      <c r="D505" s="395"/>
      <c r="E505" s="395"/>
      <c r="F505" s="395"/>
      <c r="G505" s="395"/>
      <c r="H505" s="395"/>
      <c r="I505" s="395"/>
      <c r="J505" s="395"/>
      <c r="K505" s="395"/>
      <c r="L505" s="395"/>
      <c r="M505" s="395"/>
      <c r="N505" s="395"/>
      <c r="O505" s="395"/>
      <c r="P505" s="395"/>
      <c r="Q505" s="395"/>
      <c r="R505" s="395"/>
      <c r="S505" s="395"/>
      <c r="T505" s="395"/>
      <c r="U505" s="298"/>
      <c r="V505" s="298"/>
      <c r="W505" s="471"/>
      <c r="X505" s="395"/>
      <c r="Y505" s="395"/>
      <c r="Z505" s="395"/>
      <c r="AA505" s="395"/>
      <c r="AB505" s="395"/>
      <c r="AC505" s="395"/>
      <c r="AD505" s="395"/>
      <c r="AE505" s="395"/>
      <c r="AF505" s="395"/>
      <c r="AG505" s="395"/>
      <c r="AH505" s="395"/>
      <c r="AI505" s="395"/>
    </row>
    <row r="506" customFormat="false" ht="13.1" hidden="false" customHeight="false" outlineLevel="0" collapsed="false">
      <c r="A506" s="395"/>
      <c r="B506" s="395"/>
      <c r="C506" s="395"/>
      <c r="D506" s="395"/>
      <c r="E506" s="395"/>
      <c r="F506" s="395"/>
      <c r="G506" s="395"/>
      <c r="H506" s="395"/>
      <c r="I506" s="395"/>
      <c r="J506" s="395"/>
      <c r="K506" s="395"/>
      <c r="L506" s="395"/>
      <c r="M506" s="395"/>
      <c r="N506" s="395"/>
      <c r="O506" s="395"/>
      <c r="P506" s="395"/>
      <c r="Q506" s="395"/>
      <c r="R506" s="395"/>
      <c r="S506" s="395"/>
      <c r="T506" s="395"/>
      <c r="U506" s="298"/>
      <c r="V506" s="298"/>
      <c r="W506" s="471"/>
      <c r="X506" s="395"/>
      <c r="Y506" s="395"/>
      <c r="Z506" s="395"/>
      <c r="AA506" s="395"/>
      <c r="AB506" s="395"/>
      <c r="AC506" s="395"/>
      <c r="AD506" s="395"/>
      <c r="AE506" s="395"/>
      <c r="AF506" s="395"/>
      <c r="AG506" s="395"/>
      <c r="AH506" s="395"/>
      <c r="AI506" s="395"/>
    </row>
    <row r="507" customFormat="false" ht="13.1" hidden="false" customHeight="false" outlineLevel="0" collapsed="false">
      <c r="A507" s="395"/>
      <c r="B507" s="395"/>
      <c r="C507" s="395"/>
      <c r="D507" s="395"/>
      <c r="E507" s="395"/>
      <c r="F507" s="395"/>
      <c r="G507" s="395"/>
      <c r="H507" s="395"/>
      <c r="I507" s="395"/>
      <c r="J507" s="395"/>
      <c r="K507" s="395"/>
      <c r="L507" s="395"/>
      <c r="M507" s="395"/>
      <c r="N507" s="395"/>
      <c r="O507" s="395"/>
      <c r="P507" s="395"/>
      <c r="Q507" s="395"/>
      <c r="R507" s="395"/>
      <c r="S507" s="395"/>
      <c r="T507" s="395"/>
      <c r="U507" s="298"/>
      <c r="V507" s="298"/>
      <c r="W507" s="471"/>
      <c r="X507" s="395"/>
      <c r="Y507" s="395"/>
      <c r="Z507" s="395"/>
      <c r="AA507" s="395"/>
      <c r="AB507" s="395"/>
      <c r="AC507" s="395"/>
      <c r="AD507" s="395"/>
      <c r="AE507" s="395"/>
      <c r="AF507" s="395"/>
      <c r="AG507" s="395"/>
      <c r="AH507" s="395"/>
      <c r="AI507" s="395"/>
    </row>
    <row r="508" customFormat="false" ht="13.1" hidden="false" customHeight="false" outlineLevel="0" collapsed="false">
      <c r="A508" s="395"/>
      <c r="B508" s="395"/>
      <c r="C508" s="395"/>
      <c r="D508" s="395"/>
      <c r="E508" s="395"/>
      <c r="F508" s="395"/>
      <c r="G508" s="395"/>
      <c r="H508" s="395"/>
      <c r="I508" s="395"/>
      <c r="J508" s="395"/>
      <c r="K508" s="395"/>
      <c r="L508" s="395"/>
      <c r="M508" s="395"/>
      <c r="N508" s="395"/>
      <c r="O508" s="395"/>
      <c r="P508" s="395"/>
      <c r="Q508" s="395"/>
      <c r="R508" s="395"/>
      <c r="S508" s="395"/>
      <c r="T508" s="395"/>
      <c r="U508" s="298"/>
      <c r="V508" s="298"/>
      <c r="W508" s="471"/>
      <c r="X508" s="395"/>
      <c r="Y508" s="395"/>
      <c r="Z508" s="395"/>
      <c r="AA508" s="395"/>
      <c r="AB508" s="395"/>
      <c r="AC508" s="395"/>
      <c r="AD508" s="395"/>
      <c r="AE508" s="395"/>
      <c r="AF508" s="395"/>
      <c r="AG508" s="395"/>
      <c r="AH508" s="395"/>
      <c r="AI508" s="395"/>
    </row>
    <row r="509" customFormat="false" ht="13.1" hidden="false" customHeight="false" outlineLevel="0" collapsed="false">
      <c r="A509" s="395"/>
      <c r="B509" s="395"/>
      <c r="C509" s="395"/>
      <c r="D509" s="395"/>
      <c r="E509" s="395"/>
      <c r="F509" s="395"/>
      <c r="G509" s="395"/>
      <c r="H509" s="395"/>
      <c r="I509" s="395"/>
      <c r="J509" s="395"/>
      <c r="K509" s="395"/>
      <c r="L509" s="395"/>
      <c r="M509" s="395"/>
      <c r="N509" s="395"/>
      <c r="O509" s="395"/>
      <c r="P509" s="395"/>
      <c r="Q509" s="395"/>
      <c r="R509" s="395"/>
      <c r="S509" s="395"/>
      <c r="T509" s="395"/>
      <c r="U509" s="298"/>
      <c r="V509" s="298"/>
      <c r="W509" s="471"/>
      <c r="X509" s="395"/>
      <c r="Y509" s="395"/>
      <c r="Z509" s="395"/>
      <c r="AA509" s="395"/>
      <c r="AB509" s="395"/>
      <c r="AC509" s="395"/>
      <c r="AD509" s="395"/>
      <c r="AE509" s="395"/>
      <c r="AF509" s="395"/>
      <c r="AG509" s="395"/>
      <c r="AH509" s="395"/>
      <c r="AI509" s="395"/>
    </row>
    <row r="510" customFormat="false" ht="13.1" hidden="false" customHeight="false" outlineLevel="0" collapsed="false">
      <c r="A510" s="395"/>
      <c r="B510" s="395"/>
      <c r="C510" s="395"/>
      <c r="D510" s="395"/>
      <c r="E510" s="395"/>
      <c r="F510" s="395"/>
      <c r="G510" s="395"/>
      <c r="H510" s="395"/>
      <c r="I510" s="395"/>
      <c r="J510" s="395"/>
      <c r="K510" s="395"/>
      <c r="L510" s="395"/>
      <c r="M510" s="395"/>
      <c r="N510" s="395"/>
      <c r="O510" s="395"/>
      <c r="P510" s="395"/>
      <c r="Q510" s="395"/>
      <c r="R510" s="395"/>
      <c r="S510" s="395"/>
      <c r="T510" s="395"/>
      <c r="U510" s="298"/>
      <c r="V510" s="298"/>
      <c r="W510" s="471"/>
      <c r="X510" s="395"/>
      <c r="Y510" s="395"/>
      <c r="Z510" s="395"/>
      <c r="AA510" s="395"/>
      <c r="AB510" s="395"/>
      <c r="AC510" s="395"/>
      <c r="AD510" s="395"/>
      <c r="AE510" s="395"/>
      <c r="AF510" s="395"/>
      <c r="AG510" s="395"/>
      <c r="AH510" s="395"/>
      <c r="AI510" s="395"/>
    </row>
    <row r="511" customFormat="false" ht="13.1" hidden="false" customHeight="false" outlineLevel="0" collapsed="false">
      <c r="A511" s="395"/>
      <c r="B511" s="395"/>
      <c r="C511" s="395"/>
      <c r="D511" s="395"/>
      <c r="E511" s="395"/>
      <c r="F511" s="395"/>
      <c r="G511" s="395"/>
      <c r="H511" s="395"/>
      <c r="I511" s="395"/>
      <c r="J511" s="395"/>
      <c r="K511" s="395"/>
      <c r="L511" s="395"/>
      <c r="M511" s="395"/>
      <c r="N511" s="395"/>
      <c r="O511" s="395"/>
      <c r="P511" s="395"/>
      <c r="Q511" s="395"/>
      <c r="R511" s="395"/>
      <c r="S511" s="395"/>
      <c r="T511" s="395"/>
      <c r="U511" s="298"/>
      <c r="V511" s="298"/>
      <c r="W511" s="471"/>
      <c r="X511" s="395"/>
      <c r="Y511" s="395"/>
      <c r="Z511" s="395"/>
      <c r="AA511" s="395"/>
      <c r="AB511" s="395"/>
      <c r="AC511" s="395"/>
      <c r="AD511" s="395"/>
      <c r="AE511" s="395"/>
      <c r="AF511" s="395"/>
      <c r="AG511" s="395"/>
      <c r="AH511" s="395"/>
      <c r="AI511" s="395"/>
    </row>
    <row r="512" customFormat="false" ht="13.1" hidden="false" customHeight="false" outlineLevel="0" collapsed="false">
      <c r="A512" s="395"/>
      <c r="B512" s="395"/>
      <c r="C512" s="395"/>
      <c r="D512" s="395"/>
      <c r="E512" s="395"/>
      <c r="F512" s="395"/>
      <c r="G512" s="395"/>
      <c r="H512" s="395"/>
      <c r="I512" s="395"/>
      <c r="J512" s="395"/>
      <c r="K512" s="395"/>
      <c r="L512" s="395"/>
      <c r="M512" s="395"/>
      <c r="N512" s="395"/>
      <c r="O512" s="395"/>
      <c r="P512" s="395"/>
      <c r="Q512" s="395"/>
      <c r="R512" s="395"/>
      <c r="S512" s="395"/>
      <c r="T512" s="395"/>
      <c r="U512" s="298"/>
      <c r="V512" s="298"/>
      <c r="W512" s="471"/>
      <c r="X512" s="395"/>
      <c r="Y512" s="395"/>
      <c r="Z512" s="395"/>
      <c r="AA512" s="395"/>
      <c r="AB512" s="395"/>
      <c r="AC512" s="395"/>
      <c r="AD512" s="395"/>
      <c r="AE512" s="395"/>
      <c r="AF512" s="395"/>
      <c r="AG512" s="395"/>
      <c r="AH512" s="395"/>
      <c r="AI512" s="395"/>
    </row>
    <row r="513" customFormat="false" ht="13.1" hidden="false" customHeight="false" outlineLevel="0" collapsed="false">
      <c r="A513" s="395"/>
      <c r="B513" s="395"/>
      <c r="C513" s="395"/>
      <c r="D513" s="395"/>
      <c r="E513" s="395"/>
      <c r="F513" s="395"/>
      <c r="G513" s="395"/>
      <c r="H513" s="395"/>
      <c r="I513" s="395"/>
      <c r="J513" s="395"/>
      <c r="K513" s="395"/>
      <c r="L513" s="395"/>
      <c r="M513" s="395"/>
      <c r="N513" s="395"/>
      <c r="O513" s="395"/>
      <c r="P513" s="395"/>
      <c r="Q513" s="395"/>
      <c r="R513" s="395"/>
      <c r="S513" s="395"/>
      <c r="T513" s="395"/>
      <c r="U513" s="298"/>
      <c r="V513" s="298"/>
      <c r="W513" s="471"/>
      <c r="X513" s="395"/>
      <c r="Y513" s="395"/>
      <c r="Z513" s="395"/>
      <c r="AA513" s="395"/>
      <c r="AB513" s="395"/>
      <c r="AC513" s="395"/>
      <c r="AD513" s="395"/>
      <c r="AE513" s="395"/>
      <c r="AF513" s="395"/>
      <c r="AG513" s="395"/>
      <c r="AH513" s="395"/>
      <c r="AI513" s="395"/>
    </row>
    <row r="514" customFormat="false" ht="13.1" hidden="false" customHeight="false" outlineLevel="0" collapsed="false">
      <c r="A514" s="395"/>
      <c r="B514" s="395"/>
      <c r="C514" s="395"/>
      <c r="D514" s="395"/>
      <c r="E514" s="395"/>
      <c r="F514" s="395"/>
      <c r="G514" s="395"/>
      <c r="H514" s="395"/>
      <c r="I514" s="395"/>
      <c r="J514" s="395"/>
      <c r="K514" s="395"/>
      <c r="L514" s="395"/>
      <c r="M514" s="395"/>
      <c r="N514" s="395"/>
      <c r="O514" s="395"/>
      <c r="P514" s="395"/>
      <c r="Q514" s="395"/>
      <c r="R514" s="395"/>
      <c r="S514" s="395"/>
      <c r="T514" s="395"/>
      <c r="U514" s="298"/>
      <c r="V514" s="298"/>
      <c r="W514" s="471"/>
      <c r="X514" s="395"/>
      <c r="Y514" s="395"/>
      <c r="Z514" s="395"/>
      <c r="AA514" s="395"/>
      <c r="AB514" s="395"/>
      <c r="AC514" s="395"/>
      <c r="AD514" s="395"/>
      <c r="AE514" s="395"/>
      <c r="AF514" s="395"/>
      <c r="AG514" s="395"/>
      <c r="AH514" s="395"/>
      <c r="AI514" s="395"/>
    </row>
    <row r="515" customFormat="false" ht="13.1" hidden="false" customHeight="false" outlineLevel="0" collapsed="false">
      <c r="A515" s="395"/>
      <c r="B515" s="395"/>
      <c r="C515" s="395"/>
      <c r="D515" s="395"/>
      <c r="E515" s="395"/>
      <c r="F515" s="395"/>
      <c r="G515" s="395"/>
      <c r="H515" s="395"/>
      <c r="I515" s="395"/>
      <c r="J515" s="395"/>
      <c r="K515" s="395"/>
      <c r="L515" s="395"/>
      <c r="M515" s="395"/>
      <c r="N515" s="395"/>
      <c r="O515" s="395"/>
      <c r="P515" s="395"/>
      <c r="Q515" s="395"/>
      <c r="R515" s="395"/>
      <c r="S515" s="395"/>
      <c r="T515" s="395"/>
      <c r="U515" s="298"/>
      <c r="V515" s="298"/>
      <c r="W515" s="471"/>
      <c r="X515" s="395"/>
      <c r="Y515" s="395"/>
      <c r="Z515" s="395"/>
      <c r="AA515" s="395"/>
      <c r="AB515" s="395"/>
      <c r="AC515" s="395"/>
      <c r="AD515" s="395"/>
      <c r="AE515" s="395"/>
      <c r="AF515" s="395"/>
      <c r="AG515" s="395"/>
      <c r="AH515" s="395"/>
      <c r="AI515" s="395"/>
    </row>
    <row r="516" customFormat="false" ht="13.1" hidden="false" customHeight="false" outlineLevel="0" collapsed="false">
      <c r="A516" s="395"/>
      <c r="B516" s="395"/>
      <c r="C516" s="395"/>
      <c r="D516" s="395"/>
      <c r="E516" s="395"/>
      <c r="F516" s="395"/>
      <c r="G516" s="395"/>
      <c r="H516" s="395"/>
      <c r="I516" s="395"/>
      <c r="J516" s="395"/>
      <c r="K516" s="395"/>
      <c r="L516" s="395"/>
      <c r="M516" s="395"/>
      <c r="N516" s="395"/>
      <c r="O516" s="395"/>
      <c r="P516" s="395"/>
      <c r="Q516" s="395"/>
      <c r="R516" s="395"/>
      <c r="S516" s="395"/>
      <c r="T516" s="395"/>
      <c r="U516" s="298"/>
      <c r="V516" s="298"/>
      <c r="W516" s="471"/>
      <c r="X516" s="395"/>
      <c r="Y516" s="395"/>
      <c r="Z516" s="395"/>
      <c r="AA516" s="395"/>
      <c r="AB516" s="395"/>
      <c r="AC516" s="395"/>
      <c r="AD516" s="395"/>
      <c r="AE516" s="395"/>
      <c r="AF516" s="395"/>
      <c r="AG516" s="395"/>
      <c r="AH516" s="395"/>
      <c r="AI516" s="395"/>
    </row>
    <row r="517" customFormat="false" ht="13.1" hidden="false" customHeight="false" outlineLevel="0" collapsed="false">
      <c r="U517" s="298"/>
      <c r="V517" s="298"/>
      <c r="W517" s="329"/>
    </row>
    <row r="518" customFormat="false" ht="13.1" hidden="false" customHeight="false" outlineLevel="0" collapsed="false">
      <c r="U518" s="298"/>
      <c r="V518" s="298"/>
      <c r="W518" s="329"/>
    </row>
    <row r="519" customFormat="false" ht="13.1" hidden="false" customHeight="false" outlineLevel="0" collapsed="false">
      <c r="U519" s="298"/>
      <c r="V519" s="298"/>
      <c r="W519" s="329"/>
    </row>
    <row r="520" customFormat="false" ht="13.1" hidden="false" customHeight="false" outlineLevel="0" collapsed="false">
      <c r="U520" s="298"/>
      <c r="V520" s="298"/>
      <c r="W520" s="329"/>
    </row>
    <row r="521" customFormat="false" ht="13.1" hidden="false" customHeight="false" outlineLevel="0" collapsed="false">
      <c r="U521" s="298"/>
      <c r="V521" s="298"/>
      <c r="W521" s="329"/>
    </row>
    <row r="522" customFormat="false" ht="13.1" hidden="false" customHeight="false" outlineLevel="0" collapsed="false">
      <c r="U522" s="298"/>
      <c r="V522" s="298"/>
      <c r="W522" s="329"/>
    </row>
    <row r="523" customFormat="false" ht="13.1" hidden="false" customHeight="false" outlineLevel="0" collapsed="false">
      <c r="U523" s="298"/>
      <c r="V523" s="298"/>
      <c r="W523" s="329"/>
    </row>
    <row r="524" customFormat="false" ht="13.1" hidden="false" customHeight="false" outlineLevel="0" collapsed="false">
      <c r="U524" s="298"/>
      <c r="V524" s="298"/>
      <c r="W524" s="329"/>
    </row>
    <row r="525" customFormat="false" ht="13.1" hidden="false" customHeight="false" outlineLevel="0" collapsed="false">
      <c r="U525" s="298"/>
      <c r="V525" s="298"/>
      <c r="W525" s="329"/>
    </row>
    <row r="526" customFormat="false" ht="13.1" hidden="false" customHeight="false" outlineLevel="0" collapsed="false">
      <c r="U526" s="298"/>
      <c r="V526" s="298"/>
      <c r="W526" s="329"/>
    </row>
    <row r="527" customFormat="false" ht="13.1" hidden="false" customHeight="false" outlineLevel="0" collapsed="false">
      <c r="U527" s="298"/>
      <c r="V527" s="298"/>
      <c r="W527" s="329"/>
    </row>
    <row r="528" customFormat="false" ht="13.1" hidden="false" customHeight="false" outlineLevel="0" collapsed="false">
      <c r="U528" s="298"/>
      <c r="V528" s="298"/>
      <c r="W528" s="329"/>
    </row>
    <row r="529" customFormat="false" ht="13.1" hidden="false" customHeight="false" outlineLevel="0" collapsed="false">
      <c r="U529" s="298"/>
      <c r="V529" s="298"/>
      <c r="W529" s="329"/>
    </row>
    <row r="530" customFormat="false" ht="13.1" hidden="false" customHeight="false" outlineLevel="0" collapsed="false">
      <c r="U530" s="298"/>
      <c r="V530" s="298"/>
      <c r="W530" s="329"/>
    </row>
    <row r="531" customFormat="false" ht="13.1" hidden="false" customHeight="false" outlineLevel="0" collapsed="false">
      <c r="U531" s="298"/>
      <c r="V531" s="298"/>
      <c r="W531" s="329"/>
    </row>
    <row r="532" customFormat="false" ht="13.1" hidden="false" customHeight="false" outlineLevel="0" collapsed="false">
      <c r="U532" s="298"/>
      <c r="V532" s="298"/>
      <c r="W532" s="329"/>
    </row>
    <row r="533" customFormat="false" ht="13.1" hidden="false" customHeight="false" outlineLevel="0" collapsed="false">
      <c r="U533" s="298"/>
      <c r="V533" s="298"/>
      <c r="W533" s="329"/>
    </row>
    <row r="534" customFormat="false" ht="13.1" hidden="false" customHeight="false" outlineLevel="0" collapsed="false">
      <c r="U534" s="298"/>
      <c r="V534" s="298"/>
      <c r="W534" s="329"/>
    </row>
    <row r="535" customFormat="false" ht="13.1" hidden="false" customHeight="false" outlineLevel="0" collapsed="false">
      <c r="U535" s="298"/>
      <c r="V535" s="298"/>
      <c r="W535" s="329"/>
    </row>
    <row r="536" customFormat="false" ht="13.1" hidden="false" customHeight="false" outlineLevel="0" collapsed="false">
      <c r="U536" s="298"/>
      <c r="V536" s="298"/>
      <c r="W536" s="329"/>
    </row>
    <row r="537" customFormat="false" ht="13.1" hidden="false" customHeight="false" outlineLevel="0" collapsed="false">
      <c r="U537" s="298"/>
      <c r="V537" s="298"/>
      <c r="W537" s="329"/>
    </row>
    <row r="538" customFormat="false" ht="13.1" hidden="false" customHeight="false" outlineLevel="0" collapsed="false">
      <c r="U538" s="298"/>
      <c r="V538" s="298"/>
      <c r="W538" s="329"/>
    </row>
    <row r="539" customFormat="false" ht="13.1" hidden="false" customHeight="false" outlineLevel="0" collapsed="false">
      <c r="U539" s="298"/>
      <c r="V539" s="298"/>
      <c r="W539" s="329"/>
    </row>
    <row r="540" customFormat="false" ht="13.1" hidden="false" customHeight="false" outlineLevel="0" collapsed="false">
      <c r="U540" s="298"/>
      <c r="V540" s="298"/>
      <c r="W540" s="329"/>
    </row>
    <row r="541" customFormat="false" ht="13.1" hidden="false" customHeight="false" outlineLevel="0" collapsed="false">
      <c r="U541" s="298"/>
      <c r="V541" s="298"/>
      <c r="W541" s="329"/>
    </row>
    <row r="542" customFormat="false" ht="13.1" hidden="false" customHeight="false" outlineLevel="0" collapsed="false">
      <c r="U542" s="298"/>
      <c r="V542" s="298"/>
      <c r="W542" s="329"/>
    </row>
    <row r="543" customFormat="false" ht="13.1" hidden="false" customHeight="false" outlineLevel="0" collapsed="false">
      <c r="U543" s="298"/>
      <c r="V543" s="298"/>
      <c r="W543" s="329"/>
    </row>
    <row r="544" customFormat="false" ht="13.1" hidden="false" customHeight="false" outlineLevel="0" collapsed="false">
      <c r="U544" s="298"/>
      <c r="V544" s="298"/>
      <c r="W544" s="329"/>
    </row>
    <row r="545" customFormat="false" ht="13.1" hidden="false" customHeight="false" outlineLevel="0" collapsed="false">
      <c r="U545" s="298"/>
      <c r="V545" s="298"/>
      <c r="W545" s="329"/>
    </row>
    <row r="546" customFormat="false" ht="13.1" hidden="false" customHeight="false" outlineLevel="0" collapsed="false">
      <c r="U546" s="298"/>
      <c r="V546" s="298"/>
      <c r="W546" s="329"/>
    </row>
    <row r="547" customFormat="false" ht="13.1" hidden="false" customHeight="false" outlineLevel="0" collapsed="false">
      <c r="U547" s="298"/>
      <c r="V547" s="298"/>
      <c r="W547" s="329"/>
    </row>
    <row r="548" customFormat="false" ht="13.1" hidden="false" customHeight="false" outlineLevel="0" collapsed="false">
      <c r="U548" s="298"/>
      <c r="V548" s="298"/>
      <c r="W548" s="329"/>
    </row>
    <row r="549" customFormat="false" ht="13.1" hidden="false" customHeight="false" outlineLevel="0" collapsed="false">
      <c r="U549" s="298"/>
      <c r="V549" s="298"/>
      <c r="W549" s="329"/>
    </row>
    <row r="550" customFormat="false" ht="13.1" hidden="false" customHeight="false" outlineLevel="0" collapsed="false">
      <c r="U550" s="298"/>
      <c r="V550" s="298"/>
      <c r="W550" s="329"/>
    </row>
    <row r="551" customFormat="false" ht="13.1" hidden="false" customHeight="false" outlineLevel="0" collapsed="false">
      <c r="U551" s="298"/>
      <c r="V551" s="298"/>
      <c r="W551" s="329"/>
    </row>
    <row r="552" customFormat="false" ht="13.1" hidden="false" customHeight="false" outlineLevel="0" collapsed="false">
      <c r="U552" s="298"/>
      <c r="V552" s="298"/>
      <c r="W552" s="329"/>
    </row>
    <row r="553" customFormat="false" ht="13.1" hidden="false" customHeight="false" outlineLevel="0" collapsed="false">
      <c r="U553" s="298"/>
      <c r="V553" s="298"/>
      <c r="W553" s="329"/>
    </row>
    <row r="554" customFormat="false" ht="13.1" hidden="false" customHeight="false" outlineLevel="0" collapsed="false">
      <c r="U554" s="298"/>
      <c r="V554" s="298"/>
      <c r="W554" s="329"/>
    </row>
    <row r="555" customFormat="false" ht="13.1" hidden="false" customHeight="false" outlineLevel="0" collapsed="false">
      <c r="U555" s="298"/>
      <c r="V555" s="298"/>
      <c r="W555" s="329"/>
    </row>
    <row r="556" customFormat="false" ht="13.1" hidden="false" customHeight="false" outlineLevel="0" collapsed="false">
      <c r="U556" s="298"/>
      <c r="V556" s="298"/>
      <c r="W556" s="329"/>
    </row>
    <row r="557" customFormat="false" ht="13.1" hidden="false" customHeight="false" outlineLevel="0" collapsed="false">
      <c r="U557" s="298"/>
      <c r="V557" s="298"/>
      <c r="W557" s="329"/>
    </row>
    <row r="558" customFormat="false" ht="13.1" hidden="false" customHeight="false" outlineLevel="0" collapsed="false">
      <c r="U558" s="298"/>
      <c r="V558" s="298"/>
      <c r="W558" s="329"/>
    </row>
    <row r="559" customFormat="false" ht="13.1" hidden="false" customHeight="false" outlineLevel="0" collapsed="false">
      <c r="U559" s="298"/>
      <c r="V559" s="298"/>
      <c r="W559" s="329"/>
    </row>
    <row r="560" customFormat="false" ht="13.1" hidden="false" customHeight="false" outlineLevel="0" collapsed="false">
      <c r="U560" s="298"/>
      <c r="V560" s="298"/>
      <c r="W560" s="329"/>
    </row>
    <row r="561" customFormat="false" ht="13.1" hidden="false" customHeight="false" outlineLevel="0" collapsed="false">
      <c r="U561" s="298"/>
      <c r="V561" s="298"/>
      <c r="W561" s="329"/>
    </row>
    <row r="562" customFormat="false" ht="13.1" hidden="false" customHeight="false" outlineLevel="0" collapsed="false">
      <c r="U562" s="298"/>
      <c r="V562" s="298"/>
      <c r="W562" s="329"/>
    </row>
    <row r="563" customFormat="false" ht="13.1" hidden="false" customHeight="false" outlineLevel="0" collapsed="false">
      <c r="U563" s="298"/>
      <c r="V563" s="298"/>
      <c r="W563" s="329"/>
    </row>
    <row r="564" customFormat="false" ht="13.1" hidden="false" customHeight="false" outlineLevel="0" collapsed="false">
      <c r="U564" s="298"/>
      <c r="V564" s="298"/>
      <c r="W564" s="329"/>
    </row>
    <row r="565" customFormat="false" ht="13.1" hidden="false" customHeight="false" outlineLevel="0" collapsed="false">
      <c r="U565" s="298"/>
      <c r="V565" s="298"/>
      <c r="W565" s="329"/>
    </row>
    <row r="566" customFormat="false" ht="13.1" hidden="false" customHeight="false" outlineLevel="0" collapsed="false">
      <c r="U566" s="298"/>
      <c r="V566" s="298"/>
      <c r="W566" s="329"/>
    </row>
    <row r="567" customFormat="false" ht="13.1" hidden="false" customHeight="false" outlineLevel="0" collapsed="false">
      <c r="U567" s="298"/>
      <c r="V567" s="298"/>
      <c r="W567" s="329"/>
    </row>
    <row r="568" customFormat="false" ht="13.1" hidden="false" customHeight="false" outlineLevel="0" collapsed="false">
      <c r="U568" s="298"/>
      <c r="V568" s="298"/>
      <c r="W568" s="329"/>
    </row>
    <row r="569" customFormat="false" ht="13.1" hidden="false" customHeight="false" outlineLevel="0" collapsed="false">
      <c r="U569" s="298"/>
      <c r="V569" s="298"/>
      <c r="W569" s="329"/>
    </row>
    <row r="570" customFormat="false" ht="13.1" hidden="false" customHeight="false" outlineLevel="0" collapsed="false">
      <c r="U570" s="298"/>
      <c r="V570" s="298"/>
      <c r="W570" s="329"/>
    </row>
    <row r="571" customFormat="false" ht="13.1" hidden="false" customHeight="false" outlineLevel="0" collapsed="false">
      <c r="U571" s="298"/>
      <c r="V571" s="298"/>
      <c r="W571" s="329"/>
    </row>
    <row r="572" customFormat="false" ht="13.1" hidden="false" customHeight="false" outlineLevel="0" collapsed="false">
      <c r="U572" s="298"/>
      <c r="V572" s="298"/>
      <c r="W572" s="329"/>
    </row>
    <row r="573" customFormat="false" ht="13.1" hidden="false" customHeight="false" outlineLevel="0" collapsed="false">
      <c r="U573" s="298"/>
      <c r="V573" s="298"/>
      <c r="W573" s="329"/>
    </row>
    <row r="574" customFormat="false" ht="13.1" hidden="false" customHeight="false" outlineLevel="0" collapsed="false">
      <c r="U574" s="298"/>
      <c r="V574" s="298"/>
      <c r="W574" s="329"/>
    </row>
    <row r="575" customFormat="false" ht="13.1" hidden="false" customHeight="false" outlineLevel="0" collapsed="false">
      <c r="U575" s="298"/>
      <c r="V575" s="298"/>
      <c r="W575" s="329"/>
    </row>
    <row r="576" customFormat="false" ht="13.1" hidden="false" customHeight="false" outlineLevel="0" collapsed="false">
      <c r="U576" s="298"/>
      <c r="V576" s="298"/>
      <c r="W576" s="329"/>
    </row>
    <row r="577" customFormat="false" ht="13.1" hidden="false" customHeight="false" outlineLevel="0" collapsed="false">
      <c r="U577" s="298"/>
      <c r="V577" s="298"/>
      <c r="W577" s="329"/>
    </row>
    <row r="578" customFormat="false" ht="13.1" hidden="false" customHeight="false" outlineLevel="0" collapsed="false">
      <c r="U578" s="298"/>
      <c r="V578" s="298"/>
      <c r="W578" s="329"/>
    </row>
    <row r="579" customFormat="false" ht="13.1" hidden="false" customHeight="false" outlineLevel="0" collapsed="false">
      <c r="U579" s="298"/>
      <c r="V579" s="298"/>
      <c r="W579" s="329"/>
    </row>
    <row r="580" customFormat="false" ht="13.1" hidden="false" customHeight="false" outlineLevel="0" collapsed="false">
      <c r="U580" s="298"/>
      <c r="V580" s="298"/>
      <c r="W580" s="329"/>
    </row>
    <row r="581" customFormat="false" ht="13.1" hidden="false" customHeight="false" outlineLevel="0" collapsed="false">
      <c r="U581" s="298"/>
      <c r="V581" s="298"/>
      <c r="W581" s="329"/>
    </row>
    <row r="582" customFormat="false" ht="13.1" hidden="false" customHeight="false" outlineLevel="0" collapsed="false">
      <c r="U582" s="298"/>
      <c r="V582" s="298"/>
      <c r="W582" s="329"/>
    </row>
    <row r="583" customFormat="false" ht="13.1" hidden="false" customHeight="false" outlineLevel="0" collapsed="false">
      <c r="U583" s="298"/>
      <c r="V583" s="298"/>
      <c r="W583" s="329"/>
    </row>
    <row r="584" customFormat="false" ht="13.1" hidden="false" customHeight="false" outlineLevel="0" collapsed="false">
      <c r="U584" s="298"/>
      <c r="V584" s="298"/>
      <c r="W584" s="329"/>
    </row>
    <row r="585" customFormat="false" ht="13.1" hidden="false" customHeight="false" outlineLevel="0" collapsed="false">
      <c r="U585" s="298"/>
      <c r="V585" s="298"/>
      <c r="W585" s="329"/>
    </row>
    <row r="586" customFormat="false" ht="13.1" hidden="false" customHeight="false" outlineLevel="0" collapsed="false">
      <c r="U586" s="298"/>
      <c r="V586" s="298"/>
      <c r="W586" s="329"/>
    </row>
    <row r="587" customFormat="false" ht="13.1" hidden="false" customHeight="false" outlineLevel="0" collapsed="false">
      <c r="U587" s="298"/>
      <c r="V587" s="298"/>
      <c r="W587" s="329"/>
    </row>
    <row r="588" customFormat="false" ht="13.1" hidden="false" customHeight="false" outlineLevel="0" collapsed="false">
      <c r="U588" s="298"/>
      <c r="V588" s="298"/>
      <c r="W588" s="329"/>
    </row>
    <row r="589" customFormat="false" ht="13.1" hidden="false" customHeight="false" outlineLevel="0" collapsed="false">
      <c r="U589" s="298"/>
      <c r="V589" s="298"/>
      <c r="W589" s="329"/>
    </row>
    <row r="590" customFormat="false" ht="13.1" hidden="false" customHeight="false" outlineLevel="0" collapsed="false">
      <c r="U590" s="298"/>
      <c r="V590" s="298"/>
      <c r="W590" s="329"/>
    </row>
    <row r="591" customFormat="false" ht="13.1" hidden="false" customHeight="false" outlineLevel="0" collapsed="false">
      <c r="U591" s="298"/>
      <c r="V591" s="298"/>
      <c r="W591" s="329"/>
    </row>
    <row r="592" customFormat="false" ht="13.1" hidden="false" customHeight="false" outlineLevel="0" collapsed="false">
      <c r="U592" s="298"/>
      <c r="V592" s="298"/>
      <c r="W592" s="329"/>
    </row>
    <row r="593" customFormat="false" ht="13.1" hidden="false" customHeight="false" outlineLevel="0" collapsed="false">
      <c r="U593" s="298"/>
      <c r="V593" s="298"/>
      <c r="W593" s="329"/>
    </row>
    <row r="594" customFormat="false" ht="13.1" hidden="false" customHeight="false" outlineLevel="0" collapsed="false">
      <c r="U594" s="298"/>
      <c r="V594" s="298"/>
      <c r="W594" s="329"/>
    </row>
    <row r="595" customFormat="false" ht="13.1" hidden="false" customHeight="false" outlineLevel="0" collapsed="false">
      <c r="U595" s="298"/>
      <c r="V595" s="298"/>
      <c r="W595" s="329"/>
    </row>
    <row r="596" customFormat="false" ht="13.1" hidden="false" customHeight="false" outlineLevel="0" collapsed="false">
      <c r="U596" s="298"/>
      <c r="V596" s="298"/>
      <c r="W596" s="329"/>
    </row>
    <row r="597" customFormat="false" ht="13.1" hidden="false" customHeight="false" outlineLevel="0" collapsed="false">
      <c r="U597" s="298"/>
      <c r="V597" s="298"/>
      <c r="W597" s="329"/>
    </row>
    <row r="598" customFormat="false" ht="13.1" hidden="false" customHeight="false" outlineLevel="0" collapsed="false">
      <c r="U598" s="298"/>
      <c r="V598" s="298"/>
      <c r="W598" s="329"/>
    </row>
    <row r="599" customFormat="false" ht="13.1" hidden="false" customHeight="false" outlineLevel="0" collapsed="false">
      <c r="U599" s="298"/>
      <c r="V599" s="298"/>
      <c r="W599" s="329"/>
    </row>
    <row r="600" customFormat="false" ht="13.1" hidden="false" customHeight="false" outlineLevel="0" collapsed="false">
      <c r="U600" s="298"/>
      <c r="V600" s="298"/>
      <c r="W600" s="329"/>
    </row>
    <row r="601" customFormat="false" ht="13.1" hidden="false" customHeight="false" outlineLevel="0" collapsed="false">
      <c r="U601" s="298"/>
      <c r="V601" s="298"/>
      <c r="W601" s="329"/>
    </row>
    <row r="602" customFormat="false" ht="13.1" hidden="false" customHeight="false" outlineLevel="0" collapsed="false">
      <c r="U602" s="298"/>
      <c r="V602" s="298"/>
      <c r="W602" s="329"/>
    </row>
    <row r="603" customFormat="false" ht="13.1" hidden="false" customHeight="false" outlineLevel="0" collapsed="false">
      <c r="U603" s="298"/>
      <c r="V603" s="298"/>
      <c r="W603" s="329"/>
    </row>
    <row r="604" customFormat="false" ht="13.1" hidden="false" customHeight="false" outlineLevel="0" collapsed="false">
      <c r="U604" s="298"/>
      <c r="V604" s="298"/>
      <c r="W604" s="329"/>
    </row>
    <row r="605" customFormat="false" ht="13.1" hidden="false" customHeight="false" outlineLevel="0" collapsed="false">
      <c r="U605" s="298"/>
      <c r="V605" s="298"/>
      <c r="W605" s="329"/>
    </row>
    <row r="606" customFormat="false" ht="13.1" hidden="false" customHeight="false" outlineLevel="0" collapsed="false">
      <c r="U606" s="298"/>
      <c r="V606" s="298"/>
      <c r="W606" s="329"/>
    </row>
    <row r="607" customFormat="false" ht="13.1" hidden="false" customHeight="false" outlineLevel="0" collapsed="false">
      <c r="U607" s="298"/>
      <c r="V607" s="298"/>
      <c r="W607" s="329"/>
    </row>
    <row r="608" customFormat="false" ht="13.1" hidden="false" customHeight="false" outlineLevel="0" collapsed="false">
      <c r="U608" s="298"/>
      <c r="V608" s="298"/>
      <c r="W608" s="329"/>
    </row>
    <row r="609" customFormat="false" ht="13.1" hidden="false" customHeight="false" outlineLevel="0" collapsed="false">
      <c r="U609" s="298"/>
      <c r="V609" s="298"/>
      <c r="W609" s="329"/>
    </row>
    <row r="610" customFormat="false" ht="13.1" hidden="false" customHeight="false" outlineLevel="0" collapsed="false">
      <c r="U610" s="329"/>
      <c r="V610" s="329"/>
      <c r="W610" s="329"/>
    </row>
    <row r="611" customFormat="false" ht="13.1" hidden="false" customHeight="false" outlineLevel="0" collapsed="false">
      <c r="U611" s="329"/>
      <c r="V611" s="329"/>
      <c r="W611" s="329"/>
    </row>
    <row r="612" customFormat="false" ht="13.1" hidden="false" customHeight="false" outlineLevel="0" collapsed="false">
      <c r="U612" s="329"/>
      <c r="V612" s="329"/>
      <c r="W612" s="329"/>
    </row>
    <row r="613" customFormat="false" ht="13.1" hidden="false" customHeight="false" outlineLevel="0" collapsed="false">
      <c r="U613" s="329"/>
      <c r="V613" s="329"/>
      <c r="W613" s="329"/>
    </row>
    <row r="614" customFormat="false" ht="13.1" hidden="false" customHeight="false" outlineLevel="0" collapsed="false">
      <c r="U614" s="329"/>
      <c r="V614" s="329"/>
      <c r="W614" s="329"/>
    </row>
    <row r="615" customFormat="false" ht="13.1" hidden="false" customHeight="false" outlineLevel="0" collapsed="false">
      <c r="U615" s="329"/>
      <c r="V615" s="329"/>
      <c r="W615" s="329"/>
    </row>
    <row r="616" customFormat="false" ht="13.1" hidden="false" customHeight="false" outlineLevel="0" collapsed="false">
      <c r="U616" s="329"/>
      <c r="V616" s="329"/>
      <c r="W616" s="329"/>
    </row>
    <row r="617" customFormat="false" ht="13.1" hidden="false" customHeight="false" outlineLevel="0" collapsed="false">
      <c r="U617" s="329"/>
      <c r="V617" s="329"/>
      <c r="W617" s="329"/>
    </row>
    <row r="618" customFormat="false" ht="13.1" hidden="false" customHeight="false" outlineLevel="0" collapsed="false">
      <c r="U618" s="329"/>
      <c r="V618" s="329"/>
      <c r="W618" s="329"/>
    </row>
    <row r="619" customFormat="false" ht="13.1" hidden="false" customHeight="false" outlineLevel="0" collapsed="false">
      <c r="U619" s="329"/>
      <c r="V619" s="329"/>
      <c r="W619" s="329"/>
    </row>
    <row r="620" customFormat="false" ht="13.1" hidden="false" customHeight="false" outlineLevel="0" collapsed="false">
      <c r="U620" s="329"/>
      <c r="V620" s="329"/>
      <c r="W620" s="329"/>
    </row>
    <row r="621" customFormat="false" ht="13.1" hidden="false" customHeight="false" outlineLevel="0" collapsed="false">
      <c r="U621" s="329"/>
      <c r="V621" s="329"/>
      <c r="W621" s="329"/>
    </row>
    <row r="622" customFormat="false" ht="13.1" hidden="false" customHeight="false" outlineLevel="0" collapsed="false">
      <c r="U622" s="329"/>
      <c r="V622" s="329"/>
      <c r="W622" s="329"/>
    </row>
    <row r="623" customFormat="false" ht="13.1" hidden="false" customHeight="false" outlineLevel="0" collapsed="false">
      <c r="U623" s="329"/>
      <c r="V623" s="329"/>
      <c r="W623" s="329"/>
    </row>
    <row r="624" customFormat="false" ht="13.1" hidden="false" customHeight="false" outlineLevel="0" collapsed="false">
      <c r="U624" s="329"/>
      <c r="V624" s="329"/>
      <c r="W624" s="329"/>
    </row>
    <row r="625" customFormat="false" ht="13.1" hidden="false" customHeight="false" outlineLevel="0" collapsed="false">
      <c r="U625" s="329"/>
      <c r="V625" s="329"/>
      <c r="W625" s="329"/>
    </row>
    <row r="626" customFormat="false" ht="13.1" hidden="false" customHeight="false" outlineLevel="0" collapsed="false">
      <c r="U626" s="329"/>
      <c r="V626" s="329"/>
      <c r="W626" s="329"/>
    </row>
    <row r="627" customFormat="false" ht="13.1" hidden="false" customHeight="false" outlineLevel="0" collapsed="false">
      <c r="U627" s="329"/>
      <c r="V627" s="329"/>
      <c r="W627" s="329"/>
    </row>
    <row r="628" customFormat="false" ht="13.1" hidden="false" customHeight="false" outlineLevel="0" collapsed="false">
      <c r="U628" s="329"/>
      <c r="V628" s="329"/>
      <c r="W628" s="329"/>
    </row>
    <row r="629" customFormat="false" ht="13.1" hidden="false" customHeight="false" outlineLevel="0" collapsed="false">
      <c r="U629" s="329"/>
      <c r="V629" s="329"/>
      <c r="W629" s="329"/>
    </row>
    <row r="630" customFormat="false" ht="13.1" hidden="false" customHeight="false" outlineLevel="0" collapsed="false">
      <c r="U630" s="329"/>
      <c r="V630" s="329"/>
      <c r="W630" s="329"/>
    </row>
    <row r="631" customFormat="false" ht="13.1" hidden="false" customHeight="false" outlineLevel="0" collapsed="false">
      <c r="U631" s="329"/>
      <c r="V631" s="329"/>
      <c r="W631" s="329"/>
    </row>
    <row r="632" customFormat="false" ht="13.1" hidden="false" customHeight="false" outlineLevel="0" collapsed="false">
      <c r="U632" s="329"/>
      <c r="V632" s="329"/>
      <c r="W632" s="329"/>
    </row>
    <row r="633" customFormat="false" ht="13.1" hidden="false" customHeight="false" outlineLevel="0" collapsed="false">
      <c r="U633" s="329"/>
      <c r="V633" s="329"/>
      <c r="W633" s="329"/>
    </row>
    <row r="634" customFormat="false" ht="13.1" hidden="false" customHeight="false" outlineLevel="0" collapsed="false">
      <c r="U634" s="329"/>
      <c r="V634" s="329"/>
      <c r="W634" s="329"/>
    </row>
    <row r="635" customFormat="false" ht="13.1" hidden="false" customHeight="false" outlineLevel="0" collapsed="false">
      <c r="U635" s="329"/>
      <c r="V635" s="329"/>
      <c r="W635" s="329"/>
    </row>
    <row r="636" customFormat="false" ht="13.1" hidden="false" customHeight="false" outlineLevel="0" collapsed="false">
      <c r="U636" s="329"/>
      <c r="V636" s="329"/>
      <c r="W636" s="329"/>
    </row>
    <row r="637" customFormat="false" ht="13.1" hidden="false" customHeight="false" outlineLevel="0" collapsed="false">
      <c r="U637" s="329"/>
      <c r="V637" s="329"/>
      <c r="W637" s="329"/>
    </row>
    <row r="638" customFormat="false" ht="13.1" hidden="false" customHeight="false" outlineLevel="0" collapsed="false">
      <c r="U638" s="329"/>
      <c r="V638" s="329"/>
      <c r="W638" s="329"/>
    </row>
    <row r="639" customFormat="false" ht="13.1" hidden="false" customHeight="false" outlineLevel="0" collapsed="false">
      <c r="U639" s="329"/>
      <c r="V639" s="329"/>
      <c r="W639" s="329"/>
    </row>
    <row r="640" customFormat="false" ht="13.1" hidden="false" customHeight="false" outlineLevel="0" collapsed="false">
      <c r="U640" s="329"/>
      <c r="V640" s="329"/>
      <c r="W640" s="329"/>
    </row>
    <row r="641" customFormat="false" ht="13.1" hidden="false" customHeight="false" outlineLevel="0" collapsed="false">
      <c r="U641" s="329"/>
      <c r="V641" s="329"/>
      <c r="W641" s="329"/>
    </row>
    <row r="642" customFormat="false" ht="13.1" hidden="false" customHeight="false" outlineLevel="0" collapsed="false">
      <c r="U642" s="329"/>
      <c r="V642" s="329"/>
      <c r="W642" s="329"/>
    </row>
    <row r="643" customFormat="false" ht="13.1" hidden="false" customHeight="false" outlineLevel="0" collapsed="false">
      <c r="U643" s="329"/>
      <c r="V643" s="329"/>
      <c r="W643" s="329"/>
    </row>
    <row r="644" customFormat="false" ht="13.1" hidden="false" customHeight="false" outlineLevel="0" collapsed="false">
      <c r="U644" s="329"/>
      <c r="V644" s="329"/>
      <c r="W644" s="329"/>
    </row>
    <row r="645" customFormat="false" ht="13.1" hidden="false" customHeight="false" outlineLevel="0" collapsed="false">
      <c r="U645" s="329"/>
      <c r="V645" s="329"/>
      <c r="W645" s="329"/>
    </row>
    <row r="646" customFormat="false" ht="13.1" hidden="false" customHeight="false" outlineLevel="0" collapsed="false">
      <c r="U646" s="329"/>
      <c r="V646" s="329"/>
      <c r="W646" s="329"/>
    </row>
    <row r="647" customFormat="false" ht="13.1" hidden="false" customHeight="false" outlineLevel="0" collapsed="false">
      <c r="U647" s="329"/>
      <c r="V647" s="329"/>
      <c r="W647" s="329"/>
    </row>
    <row r="648" customFormat="false" ht="13.1" hidden="false" customHeight="false" outlineLevel="0" collapsed="false">
      <c r="U648" s="329"/>
      <c r="V648" s="329"/>
      <c r="W648" s="329"/>
    </row>
    <row r="649" customFormat="false" ht="13.1" hidden="false" customHeight="false" outlineLevel="0" collapsed="false">
      <c r="U649" s="329"/>
      <c r="V649" s="329"/>
      <c r="W649" s="329"/>
    </row>
    <row r="650" customFormat="false" ht="13.1" hidden="false" customHeight="false" outlineLevel="0" collapsed="false">
      <c r="U650" s="329"/>
      <c r="V650" s="329"/>
      <c r="W650" s="329"/>
    </row>
    <row r="651" customFormat="false" ht="13.1" hidden="false" customHeight="false" outlineLevel="0" collapsed="false">
      <c r="U651" s="329"/>
      <c r="V651" s="329"/>
      <c r="W651" s="329"/>
    </row>
    <row r="652" customFormat="false" ht="13.1" hidden="false" customHeight="false" outlineLevel="0" collapsed="false">
      <c r="U652" s="329"/>
      <c r="V652" s="329"/>
      <c r="W652" s="329"/>
    </row>
    <row r="653" customFormat="false" ht="13.1" hidden="false" customHeight="false" outlineLevel="0" collapsed="false">
      <c r="U653" s="329"/>
      <c r="V653" s="329"/>
      <c r="W653" s="329"/>
    </row>
    <row r="654" customFormat="false" ht="13.1" hidden="false" customHeight="false" outlineLevel="0" collapsed="false">
      <c r="U654" s="329"/>
      <c r="V654" s="329"/>
      <c r="W654" s="329"/>
    </row>
    <row r="655" customFormat="false" ht="13.1" hidden="false" customHeight="false" outlineLevel="0" collapsed="false">
      <c r="U655" s="329"/>
      <c r="V655" s="329"/>
      <c r="W655" s="329"/>
    </row>
    <row r="656" customFormat="false" ht="13.1" hidden="false" customHeight="false" outlineLevel="0" collapsed="false">
      <c r="U656" s="329"/>
      <c r="V656" s="329"/>
      <c r="W656" s="329"/>
    </row>
    <row r="657" customFormat="false" ht="13.1" hidden="false" customHeight="false" outlineLevel="0" collapsed="false">
      <c r="U657" s="329"/>
      <c r="V657" s="329"/>
      <c r="W657" s="329"/>
    </row>
    <row r="658" customFormat="false" ht="13.1" hidden="false" customHeight="false" outlineLevel="0" collapsed="false">
      <c r="U658" s="329"/>
      <c r="V658" s="329"/>
      <c r="W658" s="329"/>
    </row>
    <row r="659" customFormat="false" ht="13.1" hidden="false" customHeight="false" outlineLevel="0" collapsed="false">
      <c r="U659" s="329"/>
      <c r="V659" s="329"/>
      <c r="W659" s="329"/>
    </row>
    <row r="660" customFormat="false" ht="13.1" hidden="false" customHeight="false" outlineLevel="0" collapsed="false">
      <c r="U660" s="329"/>
      <c r="V660" s="329"/>
      <c r="W660" s="329"/>
    </row>
    <row r="661" customFormat="false" ht="13.1" hidden="false" customHeight="false" outlineLevel="0" collapsed="false">
      <c r="U661" s="329"/>
      <c r="V661" s="329"/>
      <c r="W661" s="329"/>
    </row>
    <row r="662" customFormat="false" ht="13.1" hidden="false" customHeight="false" outlineLevel="0" collapsed="false">
      <c r="U662" s="329"/>
      <c r="V662" s="329"/>
      <c r="W662" s="329"/>
    </row>
    <row r="663" customFormat="false" ht="13.1" hidden="false" customHeight="false" outlineLevel="0" collapsed="false">
      <c r="U663" s="329"/>
      <c r="V663" s="329"/>
      <c r="W663" s="329"/>
    </row>
    <row r="664" customFormat="false" ht="13.1" hidden="false" customHeight="false" outlineLevel="0" collapsed="false">
      <c r="U664" s="329"/>
      <c r="V664" s="329"/>
      <c r="W664" s="329"/>
    </row>
    <row r="665" customFormat="false" ht="13.1" hidden="false" customHeight="false" outlineLevel="0" collapsed="false">
      <c r="U665" s="329"/>
      <c r="V665" s="329"/>
      <c r="W665" s="329"/>
    </row>
    <row r="666" customFormat="false" ht="13.1" hidden="false" customHeight="false" outlineLevel="0" collapsed="false">
      <c r="U666" s="329"/>
      <c r="V666" s="329"/>
      <c r="W666" s="329"/>
    </row>
    <row r="667" customFormat="false" ht="13.1" hidden="false" customHeight="false" outlineLevel="0" collapsed="false">
      <c r="U667" s="329"/>
      <c r="V667" s="329"/>
      <c r="W667" s="329"/>
    </row>
    <row r="668" customFormat="false" ht="13.1" hidden="false" customHeight="false" outlineLevel="0" collapsed="false">
      <c r="U668" s="329"/>
      <c r="V668" s="329"/>
      <c r="W668" s="329"/>
    </row>
    <row r="669" customFormat="false" ht="13.1" hidden="false" customHeight="false" outlineLevel="0" collapsed="false">
      <c r="U669" s="329"/>
      <c r="V669" s="329"/>
      <c r="W669" s="329"/>
    </row>
    <row r="670" customFormat="false" ht="13.1" hidden="false" customHeight="false" outlineLevel="0" collapsed="false">
      <c r="U670" s="329"/>
      <c r="V670" s="329"/>
      <c r="W670" s="329"/>
    </row>
    <row r="671" customFormat="false" ht="13.1" hidden="false" customHeight="false" outlineLevel="0" collapsed="false">
      <c r="U671" s="329"/>
      <c r="V671" s="329"/>
      <c r="W671" s="329"/>
    </row>
    <row r="672" customFormat="false" ht="13.1" hidden="false" customHeight="false" outlineLevel="0" collapsed="false">
      <c r="U672" s="329"/>
      <c r="V672" s="329"/>
      <c r="W672" s="329"/>
    </row>
    <row r="673" customFormat="false" ht="13.1" hidden="false" customHeight="false" outlineLevel="0" collapsed="false">
      <c r="U673" s="329"/>
      <c r="V673" s="329"/>
      <c r="W673" s="329"/>
    </row>
    <row r="674" customFormat="false" ht="13.1" hidden="false" customHeight="false" outlineLevel="0" collapsed="false">
      <c r="U674" s="329"/>
      <c r="V674" s="329"/>
      <c r="W674" s="329"/>
    </row>
    <row r="675" customFormat="false" ht="13.1" hidden="false" customHeight="false" outlineLevel="0" collapsed="false">
      <c r="U675" s="329"/>
      <c r="V675" s="329"/>
      <c r="W675" s="329"/>
    </row>
    <row r="676" customFormat="false" ht="13.1" hidden="false" customHeight="false" outlineLevel="0" collapsed="false">
      <c r="U676" s="329"/>
      <c r="V676" s="329"/>
      <c r="W676" s="329"/>
    </row>
    <row r="677" customFormat="false" ht="13.1" hidden="false" customHeight="false" outlineLevel="0" collapsed="false">
      <c r="U677" s="329"/>
      <c r="V677" s="329"/>
      <c r="W677" s="329"/>
    </row>
    <row r="678" customFormat="false" ht="13.1" hidden="false" customHeight="false" outlineLevel="0" collapsed="false">
      <c r="U678" s="329"/>
      <c r="V678" s="329"/>
      <c r="W678" s="329"/>
    </row>
    <row r="679" customFormat="false" ht="13.1" hidden="false" customHeight="false" outlineLevel="0" collapsed="false">
      <c r="U679" s="329"/>
      <c r="V679" s="329"/>
      <c r="W679" s="329"/>
    </row>
    <row r="680" customFormat="false" ht="13.1" hidden="false" customHeight="false" outlineLevel="0" collapsed="false">
      <c r="U680" s="329"/>
      <c r="V680" s="329"/>
      <c r="W680" s="329"/>
    </row>
    <row r="681" customFormat="false" ht="13.1" hidden="false" customHeight="false" outlineLevel="0" collapsed="false">
      <c r="U681" s="329"/>
      <c r="V681" s="329"/>
      <c r="W681" s="329"/>
    </row>
    <row r="682" customFormat="false" ht="13.1" hidden="false" customHeight="false" outlineLevel="0" collapsed="false">
      <c r="U682" s="329"/>
      <c r="V682" s="329"/>
      <c r="W682" s="329"/>
    </row>
    <row r="683" customFormat="false" ht="13.1" hidden="false" customHeight="false" outlineLevel="0" collapsed="false">
      <c r="U683" s="329"/>
      <c r="V683" s="329"/>
      <c r="W683" s="329"/>
    </row>
    <row r="684" customFormat="false" ht="13.1" hidden="false" customHeight="false" outlineLevel="0" collapsed="false">
      <c r="U684" s="329"/>
      <c r="V684" s="329"/>
      <c r="W684" s="329"/>
    </row>
    <row r="685" customFormat="false" ht="13.1" hidden="false" customHeight="false" outlineLevel="0" collapsed="false">
      <c r="U685" s="329"/>
      <c r="V685" s="329"/>
      <c r="W685" s="329"/>
    </row>
    <row r="686" customFormat="false" ht="13.1" hidden="false" customHeight="false" outlineLevel="0" collapsed="false">
      <c r="U686" s="329"/>
      <c r="V686" s="329"/>
      <c r="W686" s="329"/>
    </row>
    <row r="687" customFormat="false" ht="13.1" hidden="false" customHeight="false" outlineLevel="0" collapsed="false">
      <c r="U687" s="329"/>
      <c r="V687" s="329"/>
      <c r="W687" s="329"/>
    </row>
    <row r="688" customFormat="false" ht="13.1" hidden="false" customHeight="false" outlineLevel="0" collapsed="false">
      <c r="U688" s="329"/>
      <c r="V688" s="329"/>
      <c r="W688" s="329"/>
    </row>
    <row r="689" customFormat="false" ht="13.1" hidden="false" customHeight="false" outlineLevel="0" collapsed="false">
      <c r="U689" s="329"/>
      <c r="V689" s="329"/>
      <c r="W689" s="329"/>
    </row>
    <row r="690" customFormat="false" ht="13.1" hidden="false" customHeight="false" outlineLevel="0" collapsed="false">
      <c r="U690" s="329"/>
      <c r="V690" s="329"/>
      <c r="W690" s="329"/>
    </row>
    <row r="691" customFormat="false" ht="13.1" hidden="false" customHeight="false" outlineLevel="0" collapsed="false">
      <c r="U691" s="329"/>
      <c r="V691" s="329"/>
      <c r="W691" s="329"/>
    </row>
    <row r="692" customFormat="false" ht="13.1" hidden="false" customHeight="false" outlineLevel="0" collapsed="false">
      <c r="U692" s="329"/>
      <c r="V692" s="329"/>
      <c r="W692" s="329"/>
    </row>
    <row r="693" customFormat="false" ht="13.1" hidden="false" customHeight="false" outlineLevel="0" collapsed="false">
      <c r="U693" s="329"/>
      <c r="V693" s="329"/>
      <c r="W693" s="329"/>
    </row>
    <row r="694" customFormat="false" ht="13.1" hidden="false" customHeight="false" outlineLevel="0" collapsed="false">
      <c r="U694" s="329"/>
      <c r="V694" s="329"/>
      <c r="W694" s="329"/>
    </row>
    <row r="695" customFormat="false" ht="13.1" hidden="false" customHeight="false" outlineLevel="0" collapsed="false">
      <c r="U695" s="329"/>
      <c r="V695" s="329"/>
      <c r="W695" s="329"/>
    </row>
    <row r="696" customFormat="false" ht="13.1" hidden="false" customHeight="false" outlineLevel="0" collapsed="false">
      <c r="U696" s="329"/>
      <c r="V696" s="329"/>
      <c r="W696" s="329"/>
    </row>
    <row r="697" customFormat="false" ht="13.1" hidden="false" customHeight="false" outlineLevel="0" collapsed="false">
      <c r="U697" s="329"/>
      <c r="V697" s="329"/>
      <c r="W697" s="329"/>
    </row>
    <row r="698" customFormat="false" ht="13.1" hidden="false" customHeight="false" outlineLevel="0" collapsed="false">
      <c r="U698" s="329"/>
      <c r="V698" s="329"/>
      <c r="W698" s="329"/>
    </row>
    <row r="699" customFormat="false" ht="13.1" hidden="false" customHeight="false" outlineLevel="0" collapsed="false">
      <c r="U699" s="329"/>
      <c r="V699" s="329"/>
      <c r="W699" s="329"/>
    </row>
    <row r="700" customFormat="false" ht="13.1" hidden="false" customHeight="false" outlineLevel="0" collapsed="false">
      <c r="U700" s="329"/>
      <c r="V700" s="329"/>
      <c r="W700" s="329"/>
    </row>
    <row r="701" customFormat="false" ht="13.1" hidden="false" customHeight="false" outlineLevel="0" collapsed="false">
      <c r="U701" s="329"/>
      <c r="V701" s="329"/>
      <c r="W701" s="329"/>
    </row>
    <row r="702" customFormat="false" ht="13.1" hidden="false" customHeight="false" outlineLevel="0" collapsed="false">
      <c r="U702" s="329"/>
      <c r="V702" s="329"/>
      <c r="W702" s="329"/>
    </row>
    <row r="703" customFormat="false" ht="13.1" hidden="false" customHeight="false" outlineLevel="0" collapsed="false">
      <c r="U703" s="329"/>
      <c r="V703" s="329"/>
      <c r="W703" s="329"/>
    </row>
    <row r="704" customFormat="false" ht="13.1" hidden="false" customHeight="false" outlineLevel="0" collapsed="false">
      <c r="U704" s="329"/>
      <c r="V704" s="329"/>
      <c r="W704" s="329"/>
    </row>
    <row r="705" customFormat="false" ht="13.1" hidden="false" customHeight="false" outlineLevel="0" collapsed="false">
      <c r="U705" s="329"/>
      <c r="V705" s="329"/>
      <c r="W705" s="329"/>
    </row>
    <row r="706" customFormat="false" ht="13.1" hidden="false" customHeight="false" outlineLevel="0" collapsed="false">
      <c r="U706" s="329"/>
      <c r="V706" s="329"/>
      <c r="W706" s="329"/>
    </row>
    <row r="707" customFormat="false" ht="13.1" hidden="false" customHeight="false" outlineLevel="0" collapsed="false">
      <c r="U707" s="329"/>
      <c r="V707" s="329"/>
      <c r="W707" s="329"/>
    </row>
  </sheetData>
  <sheetProtection sheet="true" password="fd4d" objects="true" scenarios="true"/>
  <mergeCells count="9">
    <mergeCell ref="D15:E15"/>
    <mergeCell ref="F15:G15"/>
    <mergeCell ref="H15:O15"/>
    <mergeCell ref="P15:T15"/>
    <mergeCell ref="U15:AB15"/>
    <mergeCell ref="AD15:AI15"/>
    <mergeCell ref="AF16:AG16"/>
    <mergeCell ref="AH16:AI16"/>
    <mergeCell ref="Z17:AB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8" activeCellId="0" sqref="J18"/>
    </sheetView>
  </sheetViews>
  <sheetFormatPr defaultColWidth="8.9921875" defaultRowHeight="13.1" zeroHeight="false" outlineLevelRow="0" outlineLevelCol="0"/>
  <cols>
    <col collapsed="false" customWidth="true" hidden="false" outlineLevel="0" max="1" min="1" style="27" width="2.66"/>
    <col collapsed="false" customWidth="true" hidden="false" outlineLevel="0" max="2" min="2" style="27" width="7.66"/>
    <col collapsed="false" customWidth="true" hidden="false" outlineLevel="0" max="3" min="3" style="27" width="4.66"/>
    <col collapsed="false" customWidth="false" hidden="false" outlineLevel="0" max="8" min="4" style="27" width="8.99"/>
    <col collapsed="false" customWidth="true" hidden="false" outlineLevel="0" max="10" min="9" style="27" width="11.21"/>
    <col collapsed="false" customWidth="false" hidden="false" outlineLevel="0" max="11" min="11" style="27" width="8.99"/>
    <col collapsed="false" customWidth="true" hidden="false" outlineLevel="0" max="12" min="12" style="27" width="12.77"/>
    <col collapsed="false" customWidth="false" hidden="false" outlineLevel="0" max="23" min="13" style="27" width="8.99"/>
    <col collapsed="false" customWidth="true" hidden="false" outlineLevel="0" max="25" min="24" style="27" width="11.66"/>
    <col collapsed="false" customWidth="false" hidden="false" outlineLevel="0" max="28" min="26" style="27" width="8.99"/>
    <col collapsed="false" customWidth="true" hidden="false" outlineLevel="0" max="29" min="29" style="27" width="2.66"/>
    <col collapsed="false" customWidth="true" hidden="false" outlineLevel="0" max="35" min="30" style="27" width="12.1"/>
    <col collapsed="false" customWidth="true" hidden="false" outlineLevel="0" max="36" min="36" style="27" width="2.66"/>
    <col collapsed="false" customWidth="false" hidden="false" outlineLevel="0" max="257" min="37" style="27" width="8.99"/>
  </cols>
  <sheetData>
    <row r="1" customFormat="false" ht="13.75" hidden="false" customHeight="false" outlineLevel="0" collapsed="false">
      <c r="R1" s="0"/>
      <c r="S1" s="0"/>
      <c r="T1" s="282" t="s">
        <v>158</v>
      </c>
      <c r="U1" s="282" t="s">
        <v>160</v>
      </c>
    </row>
    <row r="2" customFormat="false" ht="13.1" hidden="false" customHeight="false" outlineLevel="0" collapsed="false">
      <c r="R2" s="283" t="s">
        <v>1</v>
      </c>
      <c r="S2" s="284"/>
      <c r="T2" s="15" t="n">
        <f aca="false">F19</f>
        <v>23740.6471116215</v>
      </c>
      <c r="U2" s="285" t="n">
        <f aca="false">T2/10000</f>
        <v>2.37406471116215</v>
      </c>
    </row>
    <row r="3" customFormat="false" ht="13.1" hidden="false" customHeight="false" outlineLevel="0" collapsed="false">
      <c r="R3" s="287" t="s">
        <v>17</v>
      </c>
      <c r="S3" s="288"/>
      <c r="T3" s="289" t="n">
        <f aca="false">G19</f>
        <v>1536.82269276114</v>
      </c>
      <c r="U3" s="290" t="n">
        <f aca="false">T3/10000</f>
        <v>0.153682269276114</v>
      </c>
    </row>
    <row r="4" customFormat="false" ht="13.75" hidden="false" customHeight="false" outlineLevel="0" collapsed="false">
      <c r="R4" s="37" t="s">
        <v>161</v>
      </c>
      <c r="S4" s="295"/>
      <c r="T4" s="293"/>
      <c r="U4" s="500" t="n">
        <f aca="false">U2+U3</f>
        <v>2.52774698043827</v>
      </c>
    </row>
    <row r="5" customFormat="false" ht="13.75" hidden="false" customHeight="false" outlineLevel="0" collapsed="false">
      <c r="M5" s="0"/>
      <c r="N5" s="0"/>
      <c r="O5" s="282" t="s">
        <v>158</v>
      </c>
      <c r="P5" s="282" t="s">
        <v>160</v>
      </c>
      <c r="R5" s="87" t="s">
        <v>18</v>
      </c>
      <c r="S5" s="296"/>
      <c r="T5" s="297" t="n">
        <f aca="false">Z19+AA19</f>
        <v>11918.4888427688</v>
      </c>
      <c r="U5" s="290" t="n">
        <f aca="false">T5/10000</f>
        <v>1.19184888427688</v>
      </c>
    </row>
    <row r="6" customFormat="false" ht="13.1" hidden="false" customHeight="false" outlineLevel="0" collapsed="false">
      <c r="C6" s="298"/>
      <c r="M6" s="283" t="s">
        <v>1</v>
      </c>
      <c r="N6" s="284"/>
      <c r="O6" s="15" t="n">
        <f aca="false">D19</f>
        <v>21680.5059899247</v>
      </c>
      <c r="P6" s="285" t="n">
        <f aca="false">O6/10000</f>
        <v>2.16805059899247</v>
      </c>
      <c r="R6" s="287" t="s">
        <v>11</v>
      </c>
      <c r="S6" s="288"/>
      <c r="T6" s="289" t="n">
        <f aca="false">U19+V19</f>
        <v>9811.13960751001</v>
      </c>
      <c r="U6" s="290" t="n">
        <f aca="false">T6/10000</f>
        <v>0.981113960751001</v>
      </c>
    </row>
    <row r="7" customFormat="false" ht="13.1" hidden="false" customHeight="false" outlineLevel="0" collapsed="false">
      <c r="M7" s="287" t="s">
        <v>17</v>
      </c>
      <c r="N7" s="288"/>
      <c r="O7" s="289" t="n">
        <f aca="false">E19</f>
        <v>4738.55033086995</v>
      </c>
      <c r="P7" s="290" t="n">
        <f aca="false">O7/10000</f>
        <v>0.473855033086995</v>
      </c>
      <c r="R7" s="287" t="s">
        <v>19</v>
      </c>
      <c r="S7" s="308"/>
      <c r="T7" s="301" t="n">
        <f aca="false">AB19</f>
        <v>175.343793220875</v>
      </c>
      <c r="U7" s="290" t="n">
        <f aca="false">T7/10000</f>
        <v>0.0175343793220875</v>
      </c>
    </row>
    <row r="8" customFormat="false" ht="13.75" hidden="false" customHeight="false" outlineLevel="0" collapsed="false">
      <c r="B8" s="302" t="s">
        <v>162</v>
      </c>
      <c r="E8" s="298"/>
      <c r="M8" s="37" t="s">
        <v>161</v>
      </c>
      <c r="N8" s="295"/>
      <c r="O8" s="293"/>
      <c r="P8" s="499" t="n">
        <f aca="false">P6+P7</f>
        <v>2.64190563207947</v>
      </c>
      <c r="R8" s="287" t="s">
        <v>21</v>
      </c>
      <c r="S8" s="288"/>
      <c r="T8" s="289" t="n">
        <f aca="false">W19+X19</f>
        <v>10559.7722846772</v>
      </c>
      <c r="U8" s="290" t="n">
        <f aca="false">T8/10000</f>
        <v>1.05597722846772</v>
      </c>
    </row>
    <row r="9" customFormat="false" ht="13.75" hidden="false" customHeight="false" outlineLevel="0" collapsed="false">
      <c r="D9" s="302" t="s">
        <v>163</v>
      </c>
      <c r="M9" s="287" t="s">
        <v>18</v>
      </c>
      <c r="N9" s="291"/>
      <c r="O9" s="289" t="n">
        <f aca="false">H19+I19+M19+N19</f>
        <v>41321.30702911</v>
      </c>
      <c r="P9" s="502" t="n">
        <f aca="false">O9/10000</f>
        <v>4.132130702911</v>
      </c>
      <c r="R9" s="287" t="s">
        <v>22</v>
      </c>
      <c r="S9" s="288"/>
      <c r="T9" s="289" t="n">
        <f aca="false">W19+Y19</f>
        <v>12056.5900696745</v>
      </c>
      <c r="U9" s="290" t="n">
        <f aca="false">T9/10000</f>
        <v>1.20565900696745</v>
      </c>
    </row>
    <row r="10" customFormat="false" ht="14.4" hidden="false" customHeight="false" outlineLevel="0" collapsed="false">
      <c r="B10" s="305" t="s">
        <v>164</v>
      </c>
      <c r="D10" s="306" t="s">
        <v>164</v>
      </c>
      <c r="E10" s="307" t="s">
        <v>165</v>
      </c>
      <c r="F10" s="306" t="s">
        <v>17</v>
      </c>
      <c r="G10" s="306" t="s">
        <v>11</v>
      </c>
      <c r="H10" s="306" t="s">
        <v>14</v>
      </c>
      <c r="I10" s="306" t="s">
        <v>166</v>
      </c>
      <c r="J10" s="306" t="s">
        <v>21</v>
      </c>
      <c r="K10" s="306" t="s">
        <v>22</v>
      </c>
      <c r="M10" s="287" t="s">
        <v>11</v>
      </c>
      <c r="N10" s="291"/>
      <c r="O10" s="289" t="n">
        <f aca="false">K19+L19</f>
        <v>2495.41730129976</v>
      </c>
      <c r="P10" s="502" t="n">
        <f aca="false">O10/10000</f>
        <v>0.249541730129976</v>
      </c>
      <c r="R10" s="287" t="s">
        <v>167</v>
      </c>
      <c r="S10" s="503"/>
      <c r="T10" s="300"/>
      <c r="U10" s="294" t="n">
        <f aca="false">U5+U6+U7+U8</f>
        <v>3.24647445281769</v>
      </c>
      <c r="Z10" s="127"/>
      <c r="AA10" s="127"/>
    </row>
    <row r="11" customFormat="false" ht="14.4" hidden="false" customHeight="false" outlineLevel="0" collapsed="false">
      <c r="B11" s="310" t="n">
        <v>0.03</v>
      </c>
      <c r="C11" s="311"/>
      <c r="D11" s="312" t="n">
        <v>0</v>
      </c>
      <c r="E11" s="313" t="n">
        <v>25900</v>
      </c>
      <c r="F11" s="313" t="n">
        <v>40600</v>
      </c>
      <c r="G11" s="313" t="n">
        <v>3600</v>
      </c>
      <c r="H11" s="314" t="n">
        <v>37200</v>
      </c>
      <c r="I11" s="315" t="n">
        <v>8500</v>
      </c>
      <c r="J11" s="315" t="n">
        <v>13200</v>
      </c>
      <c r="K11" s="315" t="n">
        <v>15700</v>
      </c>
      <c r="M11" s="287" t="s">
        <v>19</v>
      </c>
      <c r="N11" s="291"/>
      <c r="O11" s="289" t="n">
        <f aca="false">J19+O19</f>
        <v>8200.9005810379</v>
      </c>
      <c r="P11" s="502" t="n">
        <f aca="false">O11/10000</f>
        <v>0.82009005810379</v>
      </c>
      <c r="R11" s="287" t="s">
        <v>168</v>
      </c>
      <c r="S11" s="295"/>
      <c r="T11" s="293"/>
      <c r="U11" s="500" t="n">
        <f aca="false">U5+U6+U7+U9</f>
        <v>3.39615623131742</v>
      </c>
    </row>
    <row r="12" customFormat="false" ht="14.4" hidden="false" customHeight="false" outlineLevel="0" collapsed="false">
      <c r="B12" s="316"/>
      <c r="C12" s="316"/>
      <c r="D12" s="317" t="n">
        <v>0.03</v>
      </c>
      <c r="E12" s="318" t="n">
        <v>27100</v>
      </c>
      <c r="F12" s="318" t="n">
        <v>41500</v>
      </c>
      <c r="G12" s="318" t="n">
        <v>5200</v>
      </c>
      <c r="H12" s="319" t="n">
        <v>41100</v>
      </c>
      <c r="I12" s="320" t="n">
        <v>11000</v>
      </c>
      <c r="J12" s="320" t="n">
        <v>17400</v>
      </c>
      <c r="K12" s="320" t="n">
        <v>20100</v>
      </c>
      <c r="L12" s="127"/>
      <c r="M12" s="37" t="s">
        <v>169</v>
      </c>
      <c r="N12" s="295"/>
      <c r="O12" s="293"/>
      <c r="P12" s="500" t="n">
        <f aca="false">P9+P10+P11</f>
        <v>5.20176249114476</v>
      </c>
      <c r="R12" s="87" t="s">
        <v>38</v>
      </c>
      <c r="S12" s="88"/>
      <c r="T12" s="89" t="n">
        <f aca="false">SUM(T2:T8)</f>
        <v>57742.2143325596</v>
      </c>
      <c r="U12" s="321" t="n">
        <f aca="false">T12/10000</f>
        <v>5.77422143325596</v>
      </c>
    </row>
    <row r="13" customFormat="false" ht="13.75" hidden="false" customHeight="false" outlineLevel="0" collapsed="false">
      <c r="B13" s="316"/>
      <c r="C13" s="316"/>
      <c r="L13" s="127"/>
      <c r="M13" s="37" t="s">
        <v>12</v>
      </c>
      <c r="N13" s="504"/>
      <c r="O13" s="39" t="n">
        <f aca="false">O6+O9+O7+O10+O11</f>
        <v>78436.6812322423</v>
      </c>
      <c r="P13" s="326" t="n">
        <f aca="false">O13/10000</f>
        <v>7.84366812322423</v>
      </c>
      <c r="R13" s="37" t="s">
        <v>39</v>
      </c>
      <c r="S13" s="38"/>
      <c r="T13" s="39" t="n">
        <f aca="false">SUM(T2:T7)+T9</f>
        <v>59239.0321175569</v>
      </c>
      <c r="U13" s="326" t="n">
        <f aca="false">T13/10000</f>
        <v>5.92390321175569</v>
      </c>
      <c r="V13" s="298"/>
      <c r="AA13" s="298"/>
      <c r="AB13" s="298"/>
    </row>
    <row r="14" customFormat="false" ht="13.1" hidden="false" customHeight="false" outlineLevel="0" collapsed="false">
      <c r="B14" s="316"/>
      <c r="C14" s="316"/>
      <c r="D14" s="248"/>
      <c r="E14" s="248"/>
      <c r="F14" s="248"/>
      <c r="G14" s="248"/>
      <c r="J14" s="327"/>
      <c r="N14" s="327"/>
      <c r="O14" s="327"/>
      <c r="T14" s="298"/>
      <c r="U14" s="328"/>
      <c r="Y14" s="298"/>
      <c r="Z14" s="298"/>
      <c r="AA14" s="298"/>
      <c r="AB14" s="298"/>
      <c r="AK14" s="329"/>
    </row>
    <row r="15" customFormat="false" ht="13.1" hidden="false" customHeight="false" outlineLevel="0" collapsed="false">
      <c r="B15" s="330"/>
      <c r="C15" s="331"/>
      <c r="D15" s="332" t="s">
        <v>170</v>
      </c>
      <c r="E15" s="332"/>
      <c r="F15" s="333" t="s">
        <v>37</v>
      </c>
      <c r="G15" s="333"/>
      <c r="H15" s="334" t="s">
        <v>170</v>
      </c>
      <c r="I15" s="334"/>
      <c r="J15" s="334"/>
      <c r="K15" s="334"/>
      <c r="L15" s="334"/>
      <c r="M15" s="334"/>
      <c r="N15" s="334"/>
      <c r="O15" s="334"/>
      <c r="P15" s="334" t="s">
        <v>171</v>
      </c>
      <c r="Q15" s="334"/>
      <c r="R15" s="334"/>
      <c r="S15" s="334"/>
      <c r="T15" s="334"/>
      <c r="U15" s="335" t="s">
        <v>37</v>
      </c>
      <c r="V15" s="335"/>
      <c r="W15" s="335"/>
      <c r="X15" s="335"/>
      <c r="Y15" s="335"/>
      <c r="Z15" s="335"/>
      <c r="AA15" s="335"/>
      <c r="AB15" s="335"/>
      <c r="AC15" s="336"/>
      <c r="AD15" s="337" t="s">
        <v>172</v>
      </c>
      <c r="AE15" s="337"/>
      <c r="AF15" s="337"/>
      <c r="AG15" s="337"/>
      <c r="AH15" s="337"/>
      <c r="AI15" s="337"/>
      <c r="AK15" s="329"/>
    </row>
    <row r="16" customFormat="false" ht="50.1" hidden="false" customHeight="true" outlineLevel="0" collapsed="false">
      <c r="B16" s="338"/>
      <c r="C16" s="339"/>
      <c r="D16" s="340" t="s">
        <v>173</v>
      </c>
      <c r="E16" s="341" t="s">
        <v>174</v>
      </c>
      <c r="F16" s="342" t="s">
        <v>173</v>
      </c>
      <c r="G16" s="343" t="s">
        <v>174</v>
      </c>
      <c r="H16" s="344" t="s">
        <v>175</v>
      </c>
      <c r="I16" s="345" t="s">
        <v>176</v>
      </c>
      <c r="J16" s="346" t="s">
        <v>177</v>
      </c>
      <c r="K16" s="347" t="s">
        <v>178</v>
      </c>
      <c r="L16" s="348" t="s">
        <v>11</v>
      </c>
      <c r="M16" s="348" t="s">
        <v>175</v>
      </c>
      <c r="N16" s="349" t="s">
        <v>179</v>
      </c>
      <c r="O16" s="346" t="s">
        <v>177</v>
      </c>
      <c r="P16" s="342" t="s">
        <v>178</v>
      </c>
      <c r="Q16" s="348" t="s">
        <v>11</v>
      </c>
      <c r="R16" s="350" t="s">
        <v>180</v>
      </c>
      <c r="S16" s="345" t="s">
        <v>181</v>
      </c>
      <c r="T16" s="345" t="s">
        <v>182</v>
      </c>
      <c r="U16" s="351" t="s">
        <v>178</v>
      </c>
      <c r="V16" s="348" t="s">
        <v>11</v>
      </c>
      <c r="W16" s="352" t="s">
        <v>180</v>
      </c>
      <c r="X16" s="353" t="s">
        <v>181</v>
      </c>
      <c r="Y16" s="353" t="s">
        <v>182</v>
      </c>
      <c r="Z16" s="354" t="s">
        <v>183</v>
      </c>
      <c r="AA16" s="354" t="s">
        <v>184</v>
      </c>
      <c r="AB16" s="354" t="s">
        <v>185</v>
      </c>
      <c r="AC16" s="355"/>
      <c r="AD16" s="348" t="s">
        <v>186</v>
      </c>
      <c r="AE16" s="356" t="s">
        <v>187</v>
      </c>
      <c r="AF16" s="505" t="s">
        <v>187</v>
      </c>
      <c r="AG16" s="505"/>
      <c r="AH16" s="348" t="s">
        <v>188</v>
      </c>
      <c r="AI16" s="348"/>
      <c r="AJ16" s="298"/>
      <c r="AK16" s="298"/>
      <c r="AL16" s="298"/>
      <c r="AM16" s="298"/>
      <c r="AN16" s="298"/>
      <c r="AO16" s="298"/>
      <c r="AP16" s="298"/>
      <c r="AQ16" s="298"/>
    </row>
    <row r="17" customFormat="false" ht="13.6" hidden="false" customHeight="true" outlineLevel="0" collapsed="false">
      <c r="B17" s="358" t="s">
        <v>163</v>
      </c>
      <c r="C17" s="359"/>
      <c r="D17" s="360" t="n">
        <f aca="false">IF($B$11=0,$E$11,IF($B$11=0.03,$E$12,#NAME?))</f>
        <v>27100</v>
      </c>
      <c r="E17" s="360" t="n">
        <f aca="false">IF($B$11=0,$F$11,IF($B$11=0.03,$F$12,#NAME?))</f>
        <v>41500</v>
      </c>
      <c r="F17" s="361" t="n">
        <f aca="false">+D17</f>
        <v>27100</v>
      </c>
      <c r="G17" s="362" t="n">
        <f aca="false">+E17</f>
        <v>41500</v>
      </c>
      <c r="H17" s="363" t="n">
        <v>1700</v>
      </c>
      <c r="I17" s="354"/>
      <c r="J17" s="360" t="n">
        <f aca="false">IF($B$11=0,$I$11,IF($B$11=0.03,$I$12,#NAME?))</f>
        <v>11000</v>
      </c>
      <c r="K17" s="152" t="n">
        <v>1600</v>
      </c>
      <c r="L17" s="360" t="n">
        <f aca="false">IF($B$11=0,$G$11,IF($B$11=0.03,$G$12,#NAME?))</f>
        <v>5200</v>
      </c>
      <c r="M17" s="364" t="n">
        <v>1700</v>
      </c>
      <c r="N17" s="267" t="n">
        <f aca="false">IF($B$11=0,$H$11,IF($B$11=0.03,$H$12,#NAME?))</f>
        <v>41100</v>
      </c>
      <c r="O17" s="365" t="n">
        <f aca="false">IF($B$11=0,$I$11,IF($B$11=0.03,$I$12,#NAME?))</f>
        <v>11000</v>
      </c>
      <c r="P17" s="366" t="n">
        <v>1600</v>
      </c>
      <c r="Q17" s="364" t="n">
        <f aca="false">+L17</f>
        <v>5200</v>
      </c>
      <c r="R17" s="363" t="n">
        <f aca="false">+P17</f>
        <v>1600</v>
      </c>
      <c r="S17" s="267" t="n">
        <f aca="false">IF($B$11=0,$J$11,IF($B$11=0.03,$J$12,#NAME?))</f>
        <v>17400</v>
      </c>
      <c r="T17" s="367" t="n">
        <f aca="false">IF($B$11=0,$K$11,IF($B$11=0.03,$K$12,#NAME?))</f>
        <v>20100</v>
      </c>
      <c r="U17" s="153" t="n">
        <v>1600</v>
      </c>
      <c r="V17" s="364" t="n">
        <f aca="false">+L17</f>
        <v>5200</v>
      </c>
      <c r="W17" s="363" t="n">
        <f aca="false">+U17</f>
        <v>1600</v>
      </c>
      <c r="X17" s="364" t="n">
        <f aca="false">S17</f>
        <v>17400</v>
      </c>
      <c r="Y17" s="364" t="n">
        <f aca="false">T17</f>
        <v>20100</v>
      </c>
      <c r="Z17" s="368" t="s">
        <v>189</v>
      </c>
      <c r="AA17" s="368"/>
      <c r="AB17" s="368"/>
      <c r="AC17" s="355"/>
      <c r="AD17" s="348"/>
      <c r="AE17" s="356"/>
      <c r="AF17" s="369"/>
      <c r="AG17" s="370"/>
      <c r="AH17" s="371"/>
      <c r="AI17" s="372"/>
      <c r="AJ17" s="298"/>
      <c r="AK17" s="298"/>
      <c r="AL17" s="298"/>
      <c r="AM17" s="298"/>
      <c r="AN17" s="298"/>
      <c r="AO17" s="298"/>
      <c r="AP17" s="298"/>
      <c r="AQ17" s="298"/>
    </row>
    <row r="18" customFormat="false" ht="13.6" hidden="false" customHeight="true" outlineLevel="0" collapsed="false">
      <c r="B18" s="373" t="s">
        <v>190</v>
      </c>
      <c r="C18" s="374"/>
      <c r="D18" s="375"/>
      <c r="E18" s="376"/>
      <c r="F18" s="377"/>
      <c r="G18" s="378"/>
      <c r="H18" s="379" t="n">
        <f aca="false">シナリオの時間軸設定!C5</f>
        <v>1</v>
      </c>
      <c r="J18" s="380" t="n">
        <f aca="false">シナリオの時間軸設定!C7</f>
        <v>44</v>
      </c>
      <c r="K18" s="381" t="n">
        <f aca="false">シナリオの時間軸設定!C20</f>
        <v>1</v>
      </c>
      <c r="L18" s="382" t="n">
        <f aca="false">シナリオの時間軸設定!C21</f>
        <v>10.5</v>
      </c>
      <c r="M18" s="383" t="n">
        <f aca="false">シナリオの時間軸設定!C10</f>
        <v>45</v>
      </c>
      <c r="N18" s="383" t="n">
        <f aca="false">シナリオの時間軸設定!C11</f>
        <v>45</v>
      </c>
      <c r="O18" s="384" t="n">
        <f aca="false">シナリオの時間軸設定!C12</f>
        <v>85</v>
      </c>
      <c r="P18" s="385" t="n">
        <f aca="false">シナリオの時間軸設定!C8</f>
        <v>5</v>
      </c>
      <c r="Q18" s="382" t="n">
        <f aca="false">シナリオの時間軸設定!C13</f>
        <v>29</v>
      </c>
      <c r="R18" s="386" t="n">
        <f aca="false">シナリオの時間軸設定!C14</f>
        <v>53</v>
      </c>
      <c r="S18" s="387" t="n">
        <f aca="false">シナリオの時間軸設定!C15</f>
        <v>54</v>
      </c>
      <c r="T18" s="159" t="n">
        <f aca="false">シナリオの時間軸設定!C15</f>
        <v>54</v>
      </c>
      <c r="U18" s="385" t="n">
        <f aca="false">シナリオの時間軸設定!C16</f>
        <v>5</v>
      </c>
      <c r="V18" s="382" t="n">
        <f aca="false">シナリオの時間軸設定!C17</f>
        <v>29</v>
      </c>
      <c r="W18" s="386" t="n">
        <f aca="false">シナリオの時間軸設定!C18</f>
        <v>53</v>
      </c>
      <c r="X18" s="388" t="n">
        <f aca="false">シナリオの時間軸設定!C19</f>
        <v>54</v>
      </c>
      <c r="Y18" s="388" t="n">
        <f aca="false">シナリオの時間軸設定!C19</f>
        <v>54</v>
      </c>
      <c r="Z18" s="386"/>
      <c r="AA18" s="336"/>
      <c r="AB18" s="336"/>
      <c r="AC18" s="355"/>
      <c r="AD18" s="389" t="s">
        <v>191</v>
      </c>
      <c r="AE18" s="390" t="s">
        <v>192</v>
      </c>
      <c r="AF18" s="391" t="s">
        <v>193</v>
      </c>
      <c r="AG18" s="392" t="s">
        <v>194</v>
      </c>
      <c r="AH18" s="393" t="s">
        <v>193</v>
      </c>
      <c r="AI18" s="394" t="s">
        <v>194</v>
      </c>
    </row>
    <row r="19" customFormat="false" ht="42.05" hidden="false" customHeight="true" outlineLevel="0" collapsed="false">
      <c r="A19" s="395"/>
      <c r="B19" s="396" t="s">
        <v>195</v>
      </c>
      <c r="C19" s="397"/>
      <c r="D19" s="398" t="n">
        <f aca="false">SUM(D21:D404)</f>
        <v>21680.5059899247</v>
      </c>
      <c r="E19" s="399" t="n">
        <f aca="false">SUM(E21:E404)</f>
        <v>4738.55033086995</v>
      </c>
      <c r="F19" s="400" t="n">
        <f aca="false">SUM(F21:F404)</f>
        <v>23740.6471116215</v>
      </c>
      <c r="G19" s="401" t="n">
        <f aca="false">SUM(G21:G404)</f>
        <v>1536.82269276114</v>
      </c>
      <c r="H19" s="400" t="n">
        <f aca="false">SUM(H20:H404)</f>
        <v>4018.45029471119</v>
      </c>
      <c r="I19" s="402" t="n">
        <f aca="false">SUM(I21:I404)</f>
        <v>37302.8567343988</v>
      </c>
      <c r="J19" s="401" t="n">
        <f aca="false">SUM(J20:J404)</f>
        <v>8200.9005810379</v>
      </c>
      <c r="K19" s="403" t="n">
        <f aca="false">SUM(K20:K404)</f>
        <v>722.406511941266</v>
      </c>
      <c r="L19" s="404" t="n">
        <f aca="false">SUM(L20:L404)</f>
        <v>1773.01078935849</v>
      </c>
      <c r="M19" s="404" t="n">
        <f aca="false">SUM(M20:M404)</f>
        <v>0</v>
      </c>
      <c r="N19" s="404" t="n">
        <f aca="false">SUM(N20:N404)</f>
        <v>0</v>
      </c>
      <c r="O19" s="401" t="n">
        <f aca="false">SUM(O20:O404)</f>
        <v>0</v>
      </c>
      <c r="P19" s="400" t="n">
        <f aca="false">SUM(P20:P404)</f>
        <v>0</v>
      </c>
      <c r="Q19" s="404" t="n">
        <f aca="false">SUM(Q20:Q404)</f>
        <v>0</v>
      </c>
      <c r="R19" s="405" t="n">
        <f aca="false">SUM(R20:R404)</f>
        <v>0</v>
      </c>
      <c r="S19" s="404" t="n">
        <f aca="false">SUM(S20:S404)</f>
        <v>0</v>
      </c>
      <c r="T19" s="404" t="n">
        <f aca="false">SUM(T20:T404)</f>
        <v>0</v>
      </c>
      <c r="U19" s="400" t="n">
        <f aca="false">SUM(U20:U404)</f>
        <v>3775.27996925278</v>
      </c>
      <c r="V19" s="404" t="n">
        <f aca="false">SUM(V20:V404)</f>
        <v>6035.85963825723</v>
      </c>
      <c r="W19" s="405" t="n">
        <f aca="false">SUM(W20:W404)</f>
        <v>913.613225805759</v>
      </c>
      <c r="X19" s="404" t="n">
        <f aca="false">SUM(X20:X404)</f>
        <v>9646.15905887148</v>
      </c>
      <c r="Y19" s="404" t="n">
        <f aca="false">SUM(Y20:Y404)</f>
        <v>11142.9768438688</v>
      </c>
      <c r="Z19" s="404" t="n">
        <f aca="false">SUM(Z20:Z404)</f>
        <v>2365.80348272147</v>
      </c>
      <c r="AA19" s="404" t="n">
        <f aca="false">SUM(AA20:AA404)</f>
        <v>9552.68536004732</v>
      </c>
      <c r="AB19" s="404" t="n">
        <f aca="false">SUM(AB20:AB404)</f>
        <v>175.343793220875</v>
      </c>
      <c r="AC19" s="406"/>
      <c r="AD19" s="407" t="n">
        <f aca="false">SUM(AD20:AD404)</f>
        <v>78436.6812322423</v>
      </c>
      <c r="AE19" s="408" t="n">
        <f aca="false">SUM(AE20:AE404)</f>
        <v>78436.6812322423</v>
      </c>
      <c r="AF19" s="409"/>
      <c r="AG19" s="410"/>
      <c r="AH19" s="411" t="n">
        <f aca="false">SUM(AH20:AH404)</f>
        <v>57742.2143325596</v>
      </c>
      <c r="AI19" s="412" t="n">
        <f aca="false">SUM(AI20:AI404)</f>
        <v>59239.0321175569</v>
      </c>
    </row>
    <row r="20" customFormat="false" ht="13.6" hidden="false" customHeight="true" outlineLevel="0" collapsed="false">
      <c r="A20" s="395"/>
      <c r="B20" s="413" t="n">
        <v>2011</v>
      </c>
      <c r="C20" s="414" t="n">
        <v>-1</v>
      </c>
      <c r="D20" s="415"/>
      <c r="E20" s="420"/>
      <c r="F20" s="417"/>
      <c r="G20" s="418"/>
      <c r="H20" s="415" t="n">
        <f aca="false">+((使用済燃料発生量シート!D50-3344)*H$17/10000)/((1+$B$11)^($C20+H$18))</f>
        <v>2281.45161764622</v>
      </c>
      <c r="I20" s="419"/>
      <c r="J20" s="420" t="n">
        <f aca="false">+((使用済燃料発生量シート!D50)*J$17/10000-処分事業支出!P33/100000000)/((1+$B$11)^($C20+J$18))</f>
        <v>5047.76540769069</v>
      </c>
      <c r="K20" s="421"/>
      <c r="L20" s="422"/>
      <c r="M20" s="422"/>
      <c r="N20" s="422"/>
      <c r="O20" s="420"/>
      <c r="P20" s="415"/>
      <c r="Q20" s="422"/>
      <c r="R20" s="423"/>
      <c r="S20" s="422"/>
      <c r="T20" s="422"/>
      <c r="U20" s="415" t="n">
        <f aca="false">+((使用済燃料発生量シート!F50)*U$17/10000)/((1+$B$11)^($C20+U$18))</f>
        <v>2322.76154401145</v>
      </c>
      <c r="V20" s="422" t="n">
        <f aca="false">+((使用済燃料発生量シート!F50)*V$17/10000)/((1+$B$11)^($C20+V$18))</f>
        <v>3713.59548615665</v>
      </c>
      <c r="W20" s="423" t="n">
        <f aca="false">+((使用済燃料発生量シート!F50)*W$17/10000)/((1+$B$11)^($C20+W$18))</f>
        <v>562.105508541101</v>
      </c>
      <c r="X20" s="422" t="n">
        <f aca="false">+((使用済燃料発生量シート!F50)*X$17/10000)/((1+$B$11)^($C20+X$18))</f>
        <v>5934.85184988784</v>
      </c>
      <c r="Y20" s="422" t="n">
        <f aca="false">+((使用済燃料発生量シート!F50)*Y$17/10000)/((1+$B$11)^($C20+Y$18))</f>
        <v>6855.7771369394</v>
      </c>
      <c r="Z20" s="422" t="n">
        <f aca="false">再処理施設等廃止措置に伴う年度展開!H12</f>
        <v>0</v>
      </c>
      <c r="AA20" s="422" t="n">
        <f aca="false">再処理施設等廃止措置に伴う年度展開!I12</f>
        <v>0</v>
      </c>
      <c r="AB20" s="422" t="n">
        <f aca="false">再処理施設等廃止措置に伴う年度展開!J12</f>
        <v>0</v>
      </c>
      <c r="AC20" s="395"/>
      <c r="AD20" s="424" t="n">
        <f aca="false">SUM(D20:E20,H20:I20,J20:O20)</f>
        <v>7329.2170253369</v>
      </c>
      <c r="AE20" s="425" t="n">
        <f aca="false">SUM(D20:E20,H20:I20,J20:O20)</f>
        <v>7329.2170253369</v>
      </c>
      <c r="AF20" s="426"/>
      <c r="AG20" s="427"/>
      <c r="AH20" s="428" t="n">
        <f aca="false">SUM(F20:G20,U20:X20,Z20:AB20)</f>
        <v>12533.314388597</v>
      </c>
      <c r="AI20" s="429" t="n">
        <f aca="false">SUM(F20:G20,U20:W20,Y20,Z20:AB20)</f>
        <v>13454.2396756486</v>
      </c>
    </row>
    <row r="21" customFormat="false" ht="13.1" hidden="false" customHeight="false" outlineLevel="0" collapsed="false">
      <c r="A21" s="395"/>
      <c r="B21" s="430" t="n">
        <v>2012</v>
      </c>
      <c r="C21" s="431" t="n">
        <v>1</v>
      </c>
      <c r="D21" s="449" t="n">
        <f aca="false">+(燃料装荷量シート!J8*D$17/10000)/((1+$B$11)^($C21+D$18))</f>
        <v>2187.95889488225</v>
      </c>
      <c r="E21" s="359" t="n">
        <f aca="false">+(燃料装荷量シート!K8*E$17/10000)/((1+$B$11)^($C21+E$18))</f>
        <v>51.7862743017176</v>
      </c>
      <c r="F21" s="450" t="n">
        <f aca="false">+(燃料装荷量シート!L8*F$17/10000)/((1+$B$11)^($C21+F$18))</f>
        <v>2187.95889488225</v>
      </c>
      <c r="G21" s="451" t="n">
        <f aca="false">+(燃料装荷量シート!M8*G$17/10000)/((1+$B$11)^($C21+G$18))</f>
        <v>51.7862743017176</v>
      </c>
      <c r="H21" s="452" t="n">
        <f aca="false">+(使用済燃料発生量シート!D51*H$17/10000)/((1+$B$11)^($C21+H$18))</f>
        <v>156.32860361321</v>
      </c>
      <c r="I21" s="437" t="n">
        <f aca="false">再処理事業費!G12/((1+$B$11)^($C21+I$18))</f>
        <v>807.651421918645</v>
      </c>
      <c r="J21" s="359" t="n">
        <f aca="false">+((使用済燃料発生量シート!D51)*J$17/10000)/((1+$B$11)^($C21+J$18))</f>
        <v>283.779846905795</v>
      </c>
      <c r="K21" s="436"/>
      <c r="L21" s="438"/>
      <c r="M21" s="438"/>
      <c r="N21" s="438"/>
      <c r="O21" s="433"/>
      <c r="P21" s="432"/>
      <c r="Q21" s="438"/>
      <c r="R21" s="439"/>
      <c r="S21" s="438"/>
      <c r="T21" s="433"/>
      <c r="U21" s="440" t="n">
        <f aca="false">+((使用済燃料発生量シート!F51)*U$17/10000)/((1+$B$11)^($C21+U$18))</f>
        <v>130.725590145019</v>
      </c>
      <c r="V21" s="441" t="n">
        <f aca="false">+((使用済燃料発生量シート!F51)*V$17/10000)/((1+$B$11)^($C21+V$18))</f>
        <v>209.002065984486</v>
      </c>
      <c r="W21" s="441" t="n">
        <f aca="false">+((使用済燃料発生量シート!F51)*W$17/10000)/((1+$B$11)^($C21+W$18))</f>
        <v>31.6354360684384</v>
      </c>
      <c r="X21" s="441" t="n">
        <f aca="false">+((使用済燃料発生量シート!F51)*X$17/10000)/((1+$B$11)^($C21+X$18))</f>
        <v>334.014919654629</v>
      </c>
      <c r="Y21" s="441" t="n">
        <f aca="false">+((使用済燃料発生量シート!F51)*Y$17/10000)/((1+$B$11)^($C21+Y$18))</f>
        <v>385.844820980348</v>
      </c>
      <c r="Z21" s="441" t="n">
        <f aca="false">再処理施設等廃止措置に伴う年度展開!H13</f>
        <v>1092.07728416627</v>
      </c>
      <c r="AA21" s="441" t="n">
        <f aca="false">再処理施設等廃止措置に伴う年度展開!I13</f>
        <v>0</v>
      </c>
      <c r="AB21" s="441" t="n">
        <f aca="false">再処理施設等廃止措置に伴う年度展開!J13</f>
        <v>20.5405400514291</v>
      </c>
      <c r="AC21" s="395"/>
      <c r="AD21" s="442" t="n">
        <f aca="false">SUM(D21:E21,H21:I21,J21:O21)</f>
        <v>3487.50504162162</v>
      </c>
      <c r="AE21" s="443" t="n">
        <f aca="false">SUM(D21:E21,H21:I21,J21:O21)</f>
        <v>3487.50504162162</v>
      </c>
      <c r="AF21" s="444"/>
      <c r="AG21" s="445"/>
      <c r="AH21" s="446" t="n">
        <f aca="false">SUM(F21:G21,U21:X21,Z21:AB21)</f>
        <v>4057.74100525425</v>
      </c>
      <c r="AI21" s="447" t="n">
        <f aca="false">SUM(F21:G21,U21:W21,Y21,Z21:AB21)</f>
        <v>4109.57090657997</v>
      </c>
    </row>
    <row r="22" customFormat="false" ht="13.1" hidden="false" customHeight="false" outlineLevel="0" collapsed="false">
      <c r="A22" s="395"/>
      <c r="B22" s="413" t="n">
        <v>2013</v>
      </c>
      <c r="C22" s="448" t="n">
        <f aca="false">+IF(C21&gt;=1,C21+1,0)</f>
        <v>2</v>
      </c>
      <c r="D22" s="449" t="n">
        <f aca="false">+(燃料装荷量シート!J9*D$17/10000)/((1+$B$11)^($C22+D$18))</f>
        <v>2047.42448284145</v>
      </c>
      <c r="E22" s="359" t="n">
        <f aca="false">+(燃料装荷量シート!K9*E$17/10000)/((1+$B$11)^($C22+E$18))</f>
        <v>50.2779362152598</v>
      </c>
      <c r="F22" s="450" t="n">
        <f aca="false">+(燃料装荷量シート!L9*F$17/10000)/((1+$B$11)^($C22+F$18))</f>
        <v>2047.42448284145</v>
      </c>
      <c r="G22" s="451" t="n">
        <f aca="false">+(燃料装荷量シート!M9*G$17/10000)/((1+$B$11)^($C22+G$18))</f>
        <v>50.2779362152598</v>
      </c>
      <c r="H22" s="452" t="n">
        <f aca="false">+(使用済燃料発生量シート!D52*H$17/10000)/((1+$B$11)^($C22+H$18))</f>
        <v>135.135038829786</v>
      </c>
      <c r="I22" s="355" t="n">
        <f aca="false">再処理事業費!G13/((1+$B$11)^($C22+I$18))</f>
        <v>693.572981366683</v>
      </c>
      <c r="J22" s="359" t="n">
        <f aca="false">+((使用済燃料発生量シート!D52)*J$17/10000)/((1+$B$11)^($C22+J$18))</f>
        <v>245.307638809388</v>
      </c>
      <c r="K22" s="452"/>
      <c r="L22" s="355"/>
      <c r="M22" s="355"/>
      <c r="N22" s="355"/>
      <c r="O22" s="359"/>
      <c r="P22" s="449"/>
      <c r="Q22" s="355"/>
      <c r="R22" s="298"/>
      <c r="S22" s="355"/>
      <c r="T22" s="359"/>
      <c r="U22" s="452" t="n">
        <f aca="false">+((使用済燃料発生量シート!F52)*U$17/10000)/((1+$B$11)^($C22+U$18))</f>
        <v>113.003041618681</v>
      </c>
      <c r="V22" s="355" t="n">
        <f aca="false">+((使用済燃料発生量シート!F52)*V$17/10000)/((1+$B$11)^($C22+V$18))</f>
        <v>180.667527563922</v>
      </c>
      <c r="W22" s="355" t="n">
        <f aca="false">+((使用済燃料発生量シート!F52)*W$17/10000)/((1+$B$11)^($C22+W$18))</f>
        <v>27.346600575305</v>
      </c>
      <c r="X22" s="355" t="n">
        <f aca="false">+((使用済燃料発生量シート!F52)*X$17/10000)/((1+$B$11)^($C22+X$18))</f>
        <v>288.732311899459</v>
      </c>
      <c r="Y22" s="355" t="n">
        <f aca="false">+((使用済燃料発生量シート!F52)*Y$17/10000)/((1+$B$11)^($C22+Y$18))</f>
        <v>333.535601676961</v>
      </c>
      <c r="Z22" s="355" t="n">
        <f aca="false">再処理施設等廃止措置に伴う年度展開!H14</f>
        <v>133.651530861447</v>
      </c>
      <c r="AA22" s="355" t="n">
        <f aca="false">再処理施設等廃止措置に伴う年度展開!I14</f>
        <v>1106.18504713666</v>
      </c>
      <c r="AB22" s="355" t="n">
        <f aca="false">再処理施設等廃止措置に伴う年度展開!J14</f>
        <v>0</v>
      </c>
      <c r="AC22" s="395"/>
      <c r="AD22" s="453" t="n">
        <f aca="false">SUM(D22:E22,H22:I22,J22:O22)</f>
        <v>3171.71807806256</v>
      </c>
      <c r="AE22" s="454" t="n">
        <f aca="false">SUM(D22:E22,H22:I22,J22:O22)</f>
        <v>3171.71807806256</v>
      </c>
      <c r="AF22" s="455"/>
      <c r="AG22" s="456"/>
      <c r="AH22" s="454" t="n">
        <f aca="false">SUM(F22:G22,U22:X22,Z22:AB22)</f>
        <v>3947.28847871218</v>
      </c>
      <c r="AI22" s="456" t="n">
        <f aca="false">SUM(F22:G22,U22:W22,Y22,Z22:AB22)</f>
        <v>3992.09176848969</v>
      </c>
    </row>
    <row r="23" customFormat="false" ht="13.1" hidden="false" customHeight="false" outlineLevel="0" collapsed="false">
      <c r="A23" s="395"/>
      <c r="B23" s="413" t="n">
        <v>2014</v>
      </c>
      <c r="C23" s="448" t="n">
        <f aca="false">+IF(C22&gt;=1,C22+1,0)</f>
        <v>3</v>
      </c>
      <c r="D23" s="449" t="n">
        <f aca="false">+(燃料装荷量シート!J10*D$17/10000)/((1+$B$11)^($C23+D$18))</f>
        <v>1772.44098739766</v>
      </c>
      <c r="E23" s="359" t="n">
        <f aca="false">+(燃料装荷量シート!K10*E$17/10000)/((1+$B$11)^($C23+E$18))</f>
        <v>328.036370181266</v>
      </c>
      <c r="F23" s="450" t="n">
        <f aca="false">+(燃料装荷量シート!L10*F$17/10000)/((1+$B$11)^($C23+F$18))</f>
        <v>1772.44098739766</v>
      </c>
      <c r="G23" s="451" t="n">
        <f aca="false">+(燃料装荷量シート!M10*G$17/10000)/((1+$B$11)^($C23+G$18))</f>
        <v>328.036370181266</v>
      </c>
      <c r="H23" s="452" t="n">
        <f aca="false">+(使用済燃料発生量シート!D53*H$17/10000)/((1+$B$11)^($C23+H$18))</f>
        <v>134.501449866778</v>
      </c>
      <c r="I23" s="355" t="n">
        <f aca="false">再処理事業費!G14/((1+$B$11)^($C23+I$18))</f>
        <v>707.611949039468</v>
      </c>
      <c r="J23" s="359" t="n">
        <f aca="false">+((使用済燃料発生量シート!D53)*J$17/10000)/((1+$B$11)^($C23+J$18))</f>
        <v>244.157498817296</v>
      </c>
      <c r="K23" s="452"/>
      <c r="L23" s="355"/>
      <c r="M23" s="355"/>
      <c r="N23" s="355"/>
      <c r="O23" s="359"/>
      <c r="P23" s="449"/>
      <c r="Q23" s="355"/>
      <c r="R23" s="298"/>
      <c r="S23" s="355"/>
      <c r="T23" s="359"/>
      <c r="U23" s="452" t="n">
        <f aca="false">+((使用済燃料発生量シート!F53)*U$17/10000)/((1+$B$11)^($C23+U$18))</f>
        <v>112.473219889425</v>
      </c>
      <c r="V23" s="355" t="n">
        <f aca="false">+((使用済燃料発生量シート!F53)*V$17/10000)/((1+$B$11)^($C23+V$18))</f>
        <v>179.820456719605</v>
      </c>
      <c r="W23" s="355" t="n">
        <f aca="false">+((使用済燃料発生量シート!F53)*W$17/10000)/((1+$B$11)^($C23+W$18))</f>
        <v>27.2183843521083</v>
      </c>
      <c r="X23" s="355" t="n">
        <f aca="false">+((使用済燃料発生量シート!F53)*X$17/10000)/((1+$B$11)^($C23+X$18))</f>
        <v>287.378572649687</v>
      </c>
      <c r="Y23" s="355" t="n">
        <f aca="false">+((使用済燃料発生量シート!F53)*Y$17/10000)/((1+$B$11)^($C23+Y$18))</f>
        <v>331.971799440156</v>
      </c>
      <c r="Z23" s="355" t="n">
        <f aca="false">再処理施設等廃止措置に伴う年度展開!H15</f>
        <v>129.758767826648</v>
      </c>
      <c r="AA23" s="355" t="n">
        <f aca="false">再処理施設等廃止措置に伴う年度展開!I15</f>
        <v>881.934895231796</v>
      </c>
      <c r="AB23" s="355" t="n">
        <f aca="false">再処理施設等廃止措置に伴う年度展開!J15</f>
        <v>0</v>
      </c>
      <c r="AC23" s="395"/>
      <c r="AD23" s="453" t="n">
        <f aca="false">SUM(D23:E23,H23:I23,J23:O23)</f>
        <v>3186.74825530247</v>
      </c>
      <c r="AE23" s="454" t="n">
        <f aca="false">SUM(D23:E23,H23:I23,J23:O23)</f>
        <v>3186.74825530247</v>
      </c>
      <c r="AF23" s="455"/>
      <c r="AG23" s="456"/>
      <c r="AH23" s="454" t="n">
        <f aca="false">SUM(F23:G23,U23:X23,Z23:AB23)</f>
        <v>3719.06165424819</v>
      </c>
      <c r="AI23" s="456" t="n">
        <f aca="false">SUM(F23:G23,U23:W23,Y23,Z23:AB23)</f>
        <v>3763.65488103866</v>
      </c>
    </row>
    <row r="24" customFormat="false" ht="13.1" hidden="false" customHeight="false" outlineLevel="0" collapsed="false">
      <c r="A24" s="395"/>
      <c r="B24" s="413" t="n">
        <v>2015</v>
      </c>
      <c r="C24" s="448" t="n">
        <f aca="false">+IF(C23&gt;=1,C23+1,0)</f>
        <v>4</v>
      </c>
      <c r="D24" s="449" t="n">
        <f aca="false">+(燃料装荷量シート!J11*D$17/10000)/((1+$B$11)^($C24+D$18))</f>
        <v>1662.50064106965</v>
      </c>
      <c r="E24" s="359" t="n">
        <f aca="false">+(燃料装荷量シート!K11*E$17/10000)/((1+$B$11)^($C24+E$18))</f>
        <v>318.481912797346</v>
      </c>
      <c r="F24" s="450" t="n">
        <f aca="false">+(燃料装荷量シート!L11*F$17/10000)/((1+$B$11)^($C24+F$18))</f>
        <v>1662.50064106965</v>
      </c>
      <c r="G24" s="451" t="n">
        <f aca="false">+(燃料装荷量シート!M11*G$17/10000)/((1+$B$11)^($C24+G$18))</f>
        <v>318.481912797346</v>
      </c>
      <c r="H24" s="452" t="n">
        <f aca="false">+(使用済燃料発生量シート!D54*H$17/10000)/((1+$B$11)^($C24+H$18))</f>
        <v>122.087796933524</v>
      </c>
      <c r="I24" s="355" t="n">
        <f aca="false">再処理事業費!G15/((1+$B$11)^($C24+I$18))</f>
        <v>680.358078791669</v>
      </c>
      <c r="J24" s="359" t="n">
        <f aca="false">+((使用済燃料発生量シート!D54)*J$17/10000)/((1+$B$11)^($C24+J$18))</f>
        <v>221.623269971649</v>
      </c>
      <c r="K24" s="452"/>
      <c r="L24" s="355"/>
      <c r="M24" s="355"/>
      <c r="N24" s="355"/>
      <c r="O24" s="359"/>
      <c r="P24" s="449"/>
      <c r="Q24" s="355"/>
      <c r="R24" s="298"/>
      <c r="S24" s="355"/>
      <c r="T24" s="359"/>
      <c r="U24" s="452" t="n">
        <f aca="false">+((使用済燃料発生量シート!F54)*U$17/10000)/((1+$B$11)^($C24+U$18))</f>
        <v>102.092636502585</v>
      </c>
      <c r="V24" s="355" t="n">
        <f aca="false">+((使用済燃料発生量シート!F54)*V$17/10000)/((1+$B$11)^($C24+V$18))</f>
        <v>163.224139414271</v>
      </c>
      <c r="W24" s="355" t="n">
        <f aca="false">+((使用済燃料発生量シート!F54)*W$17/10000)/((1+$B$11)^($C24+W$18))</f>
        <v>24.7062956193426</v>
      </c>
      <c r="X24" s="355" t="n">
        <f aca="false">+((使用済燃料発生量シート!F54)*X$17/10000)/((1+$B$11)^($C24+X$18))</f>
        <v>260.855305689661</v>
      </c>
      <c r="Y24" s="355" t="n">
        <f aca="false">+((使用済燃料発生量シート!F54)*Y$17/10000)/((1+$B$11)^($C24+Y$18))</f>
        <v>301.332853124263</v>
      </c>
      <c r="Z24" s="355" t="n">
        <f aca="false">再処理施設等廃止措置に伴う年度展開!H16</f>
        <v>125.979386239464</v>
      </c>
      <c r="AA24" s="355" t="n">
        <f aca="false">再処理施設等廃止措置に伴う年度展開!I16</f>
        <v>326.534557319448</v>
      </c>
      <c r="AB24" s="355" t="n">
        <f aca="false">再処理施設等廃止措置に伴う年度展開!J16</f>
        <v>0</v>
      </c>
      <c r="AC24" s="395"/>
      <c r="AD24" s="453" t="n">
        <f aca="false">SUM(D24:E24,H24:I24,J24:O24)</f>
        <v>3005.05169956384</v>
      </c>
      <c r="AE24" s="454" t="n">
        <f aca="false">SUM(D24:E24,H24:I24,J24:O24)</f>
        <v>3005.05169956384</v>
      </c>
      <c r="AF24" s="455"/>
      <c r="AG24" s="456"/>
      <c r="AH24" s="454" t="n">
        <f aca="false">SUM(F24:G24,U24:X24,Z24:AB24)</f>
        <v>2984.37487465177</v>
      </c>
      <c r="AI24" s="456" t="n">
        <f aca="false">SUM(F24:G24,U24:W24,Y24,Z24:AB24)</f>
        <v>3024.85242208637</v>
      </c>
    </row>
    <row r="25" customFormat="false" ht="13.1" hidden="false" customHeight="false" outlineLevel="0" collapsed="false">
      <c r="A25" s="395"/>
      <c r="B25" s="413" t="n">
        <v>2016</v>
      </c>
      <c r="C25" s="448" t="n">
        <f aca="false">+IF(C24&gt;=1,C24+1,0)</f>
        <v>5</v>
      </c>
      <c r="D25" s="449" t="n">
        <f aca="false">+(燃料装荷量シート!J12*D$17/10000)/((1+$B$11)^($C25+D$18))</f>
        <v>1580.31228803872</v>
      </c>
      <c r="E25" s="359" t="n">
        <f aca="false">+(燃料装荷量シート!K12*E$17/10000)/((1+$B$11)^($C25+E$18))</f>
        <v>309.205740579948</v>
      </c>
      <c r="F25" s="450" t="n">
        <f aca="false">+(燃料装荷量シート!L12*F$17/10000)/((1+$B$11)^($C25+F$18))</f>
        <v>1580.31228803872</v>
      </c>
      <c r="G25" s="451" t="n">
        <f aca="false">+(燃料装荷量シート!M12*G$17/10000)/((1+$B$11)^($C25+G$18))</f>
        <v>309.205740579948</v>
      </c>
      <c r="H25" s="452" t="n">
        <f aca="false">+(使用済燃料発生量シート!D55*H$17/10000)/((1+$B$11)^($C25+H$18))</f>
        <v>114.242483797959</v>
      </c>
      <c r="I25" s="355" t="n">
        <f aca="false">再処理事業費!G16/((1+$B$11)^($C25+I$18))</f>
        <v>683.675090447549</v>
      </c>
      <c r="J25" s="359" t="n">
        <f aca="false">+((使用済燃料発生量シート!D55)*J$17/10000)/((1+$B$11)^($C25+J$18))</f>
        <v>207.38184703892</v>
      </c>
      <c r="K25" s="452"/>
      <c r="L25" s="355"/>
      <c r="M25" s="355"/>
      <c r="N25" s="355"/>
      <c r="O25" s="359"/>
      <c r="P25" s="449"/>
      <c r="Q25" s="355"/>
      <c r="R25" s="298"/>
      <c r="S25" s="355"/>
      <c r="T25" s="359"/>
      <c r="U25" s="452" t="n">
        <f aca="false">+((使用済燃料発生量シート!F55)*U$17/10000)/((1+$B$11)^($C25+U$18))</f>
        <v>95.532204401134</v>
      </c>
      <c r="V25" s="355" t="n">
        <f aca="false">+((使用済燃料発生量シート!F55)*V$17/10000)/((1+$B$11)^($C25+V$18))</f>
        <v>152.735421318348</v>
      </c>
      <c r="W25" s="355" t="n">
        <f aca="false">+((使用済燃料発生量シート!F55)*W$17/10000)/((1+$B$11)^($C25+W$18))</f>
        <v>23.1186789170844</v>
      </c>
      <c r="X25" s="355" t="n">
        <f aca="false">+((使用済燃料発生量シート!F55)*X$17/10000)/((1+$B$11)^($C25+X$18))</f>
        <v>244.092847789604</v>
      </c>
      <c r="Y25" s="355" t="n">
        <f aca="false">+((使用済燃料発生量シート!F55)*Y$17/10000)/((1+$B$11)^($C25+Y$18))</f>
        <v>281.96932417075</v>
      </c>
      <c r="Z25" s="355" t="n">
        <f aca="false">再処理施設等廃止措置に伴う年度展開!H17</f>
        <v>122.310083727635</v>
      </c>
      <c r="AA25" s="355" t="n">
        <f aca="false">再処理施設等廃止措置に伴う年度展開!I17</f>
        <v>66.2656068163915</v>
      </c>
      <c r="AB25" s="355" t="n">
        <f aca="false">再処理施設等廃止措置に伴う年度展開!J17</f>
        <v>0</v>
      </c>
      <c r="AC25" s="395"/>
      <c r="AD25" s="453" t="n">
        <f aca="false">SUM(D25:E25,H25:I25,J25:O25)</f>
        <v>2894.8174499031</v>
      </c>
      <c r="AE25" s="454" t="n">
        <f aca="false">SUM(D25:E25,H25:I25,J25:O25)</f>
        <v>2894.8174499031</v>
      </c>
      <c r="AF25" s="455"/>
      <c r="AG25" s="456"/>
      <c r="AH25" s="454" t="n">
        <f aca="false">SUM(F25:G25,U25:X25,Z25:AB25)</f>
        <v>2593.57287158886</v>
      </c>
      <c r="AI25" s="456" t="n">
        <f aca="false">SUM(F25:G25,U25:W25,Y25,Z25:AB25)</f>
        <v>2631.44934797001</v>
      </c>
    </row>
    <row r="26" customFormat="false" ht="13.1" hidden="false" customHeight="false" outlineLevel="0" collapsed="false">
      <c r="A26" s="395"/>
      <c r="B26" s="413" t="n">
        <v>2017</v>
      </c>
      <c r="C26" s="448" t="n">
        <f aca="false">+IF(C25&gt;=1,C25+1,0)</f>
        <v>6</v>
      </c>
      <c r="D26" s="449" t="n">
        <f aca="false">+(燃料装荷量シート!J13*D$17/10000)/((1+$B$11)^($C26+D$18))</f>
        <v>1511.82020205898</v>
      </c>
      <c r="E26" s="359" t="n">
        <f aca="false">+(燃料装荷量シート!K13*E$17/10000)/((1+$B$11)^($C26+E$18))</f>
        <v>300.199748135871</v>
      </c>
      <c r="F26" s="450" t="n">
        <f aca="false">+(燃料装荷量シート!L13*F$17/10000)/((1+$B$11)^($C26+F$18))</f>
        <v>1511.82020205898</v>
      </c>
      <c r="G26" s="451" t="n">
        <f aca="false">+(燃料装荷量シート!M13*G$17/10000)/((1+$B$11)^($C26+G$18))</f>
        <v>300.199748135871</v>
      </c>
      <c r="H26" s="452" t="n">
        <f aca="false">+(使用済燃料発生量シート!D56*H$17/10000)/((1+$B$11)^($C26+H$18))</f>
        <v>95.8061910607075</v>
      </c>
      <c r="I26" s="355" t="n">
        <f aca="false">再処理事業費!G17/((1+$B$11)^($C26+I$18))</f>
        <v>833.365682135335</v>
      </c>
      <c r="J26" s="359" t="n">
        <f aca="false">+((使用済燃料発生量シート!D56)*J$17/10000)/((1+$B$11)^($C26+J$18))</f>
        <v>173.91485373402</v>
      </c>
      <c r="K26" s="452"/>
      <c r="L26" s="355"/>
      <c r="M26" s="355"/>
      <c r="N26" s="355"/>
      <c r="O26" s="359"/>
      <c r="P26" s="449"/>
      <c r="Q26" s="355"/>
      <c r="R26" s="298"/>
      <c r="S26" s="355"/>
      <c r="T26" s="359"/>
      <c r="U26" s="452" t="n">
        <f aca="false">+((使用済燃料発生量シート!F56)*U$17/10000)/((1+$B$11)^($C26+U$18))</f>
        <v>80.1153504635995</v>
      </c>
      <c r="V26" s="355" t="n">
        <f aca="false">+((使用済燃料発生量シート!F56)*V$17/10000)/((1+$B$11)^($C26+V$18))</f>
        <v>128.08719199805</v>
      </c>
      <c r="W26" s="355" t="n">
        <f aca="false">+((使用済燃料発生量シート!F56)*W$17/10000)/((1+$B$11)^($C26+W$18))</f>
        <v>19.3878187497959</v>
      </c>
      <c r="X26" s="355" t="n">
        <f aca="false">+((使用済燃料発生量シート!F56)*X$17/10000)/((1+$B$11)^($C26+X$18))</f>
        <v>204.701484372846</v>
      </c>
      <c r="Y26" s="355" t="n">
        <f aca="false">+((使用済燃料発生量シート!F56)*Y$17/10000)/((1+$B$11)^($C26+Y$18))</f>
        <v>236.465507810011</v>
      </c>
      <c r="Z26" s="355" t="n">
        <f aca="false">再処理施設等廃止措置に伴う年度展開!H18</f>
        <v>118.7476541045</v>
      </c>
      <c r="AA26" s="355" t="n">
        <f aca="false">再処理施設等廃止措置に伴う年度展開!I18</f>
        <v>64.3355405984383</v>
      </c>
      <c r="AB26" s="355" t="n">
        <f aca="false">再処理施設等廃止措置に伴う年度展開!J18</f>
        <v>0</v>
      </c>
      <c r="AC26" s="395"/>
      <c r="AD26" s="453" t="n">
        <f aca="false">SUM(D26:E26,H26:I26,J26:O26)</f>
        <v>2915.10667712491</v>
      </c>
      <c r="AE26" s="454" t="n">
        <f aca="false">SUM(D26:E26,H26:I26,J26:O26)</f>
        <v>2915.10667712491</v>
      </c>
      <c r="AF26" s="455"/>
      <c r="AG26" s="456"/>
      <c r="AH26" s="454" t="n">
        <f aca="false">SUM(F26:G26,U26:X26,Z26:AB26)</f>
        <v>2427.39499048208</v>
      </c>
      <c r="AI26" s="456" t="n">
        <f aca="false">SUM(F26:G26,U26:W26,Y26,Z26:AB26)</f>
        <v>2459.15901391925</v>
      </c>
    </row>
    <row r="27" customFormat="false" ht="13.1" hidden="false" customHeight="false" outlineLevel="0" collapsed="false">
      <c r="A27" s="395"/>
      <c r="B27" s="413" t="n">
        <v>2018</v>
      </c>
      <c r="C27" s="448" t="n">
        <f aca="false">+IF(C26&gt;=1,C26+1,0)</f>
        <v>7</v>
      </c>
      <c r="D27" s="449" t="n">
        <f aca="false">+(燃料装荷量シート!J14*D$17/10000)/((1+$B$11)^($C27+D$18))</f>
        <v>1344.31815870906</v>
      </c>
      <c r="E27" s="359" t="n">
        <f aca="false">+(燃料装荷量シート!K14*E$17/10000)/((1+$B$11)^($C27+E$18))</f>
        <v>291.52982497691</v>
      </c>
      <c r="F27" s="450" t="n">
        <f aca="false">+(燃料装荷量シート!L14*F$17/10000)/((1+$B$11)^($C27+F$18))</f>
        <v>1416.70838885399</v>
      </c>
      <c r="G27" s="451" t="n">
        <f aca="false">+(燃料装荷量シート!M14*G$17/10000)/((1+$B$11)^($C27+G$18))</f>
        <v>178.834710549728</v>
      </c>
      <c r="H27" s="452" t="n">
        <f aca="false">+(使用済燃料発生量シート!D57*H$17/10000)/((1+$B$11)^($C27+H$18))</f>
        <v>117.166984254654</v>
      </c>
      <c r="I27" s="355" t="n">
        <f aca="false">再処理事業費!G18/((1+$B$11)^($C27+I$18))</f>
        <v>1082.21400043784</v>
      </c>
      <c r="J27" s="359" t="n">
        <f aca="false">+((使用済燃料発生量シート!D57)*J$17/10000)/((1+$B$11)^($C27+J$18))</f>
        <v>212.690627855067</v>
      </c>
      <c r="K27" s="452"/>
      <c r="L27" s="355"/>
      <c r="M27" s="355"/>
      <c r="N27" s="355"/>
      <c r="O27" s="359"/>
      <c r="P27" s="449"/>
      <c r="Q27" s="355"/>
      <c r="R27" s="298"/>
      <c r="S27" s="355"/>
      <c r="T27" s="359"/>
      <c r="U27" s="452" t="n">
        <f aca="false">+((使用済燃料発生量シート!F57)*U$17/10000)/((1+$B$11)^($C27+U$18))</f>
        <v>97.9777392504487</v>
      </c>
      <c r="V27" s="355" t="n">
        <f aca="false">+((使用済燃料発生量シート!F57)*V$17/10000)/((1+$B$11)^($C27+V$18))</f>
        <v>156.645304879607</v>
      </c>
      <c r="W27" s="355" t="n">
        <f aca="false">+((使用済燃料発生量シート!F57)*W$17/10000)/((1+$B$11)^($C27+W$18))</f>
        <v>23.7104954182974</v>
      </c>
      <c r="X27" s="355" t="n">
        <f aca="false">+((使用済燃料発生量シート!F57)*X$17/10000)/((1+$B$11)^($C27+X$18))</f>
        <v>250.341395799985</v>
      </c>
      <c r="Y27" s="355" t="n">
        <f aca="false">+((使用済燃料発生量シート!F57)*Y$17/10000)/((1+$B$11)^($C27+Y$18))</f>
        <v>289.187474458603</v>
      </c>
      <c r="Z27" s="355" t="n">
        <f aca="false">再処理施設等廃止措置に伴う年度展開!H19</f>
        <v>115.288984567475</v>
      </c>
      <c r="AA27" s="355" t="n">
        <f aca="false">再処理施設等廃止措置に伴う年度展開!I19</f>
        <v>62.4616899013964</v>
      </c>
      <c r="AB27" s="355" t="n">
        <f aca="false">再処理施設等廃止措置に伴う年度展開!J19</f>
        <v>0</v>
      </c>
      <c r="AC27" s="395"/>
      <c r="AD27" s="453" t="n">
        <f aca="false">SUM(D27:E27,H27:I27,J27:O27)</f>
        <v>3047.91959623352</v>
      </c>
      <c r="AE27" s="454" t="n">
        <f aca="false">SUM(D27:E27,H27:I27,J27:O27)</f>
        <v>3047.91959623352</v>
      </c>
      <c r="AF27" s="455"/>
      <c r="AG27" s="456"/>
      <c r="AH27" s="454" t="n">
        <f aca="false">SUM(F27:G27,U27:X27,Z27:AB27)</f>
        <v>2301.96870922093</v>
      </c>
      <c r="AI27" s="456" t="n">
        <f aca="false">SUM(F27:G27,U27:W27,Y27,Z27:AB27)</f>
        <v>2340.81478787955</v>
      </c>
    </row>
    <row r="28" customFormat="false" ht="13.1" hidden="false" customHeight="false" outlineLevel="0" collapsed="false">
      <c r="A28" s="395"/>
      <c r="B28" s="413" t="n">
        <v>2019</v>
      </c>
      <c r="C28" s="448" t="n">
        <f aca="false">+IF(C27&gt;=1,C27+1,0)</f>
        <v>8</v>
      </c>
      <c r="D28" s="449" t="n">
        <f aca="false">+(燃料装荷量シート!J15*D$17/10000)/((1+$B$11)^($C28+D$18))</f>
        <v>1216.86268891568</v>
      </c>
      <c r="E28" s="359" t="n">
        <f aca="false">+(燃料装荷量シート!K15*E$17/10000)/((1+$B$11)^($C28+E$18))</f>
        <v>283.110275536396</v>
      </c>
      <c r="F28" s="450" t="n">
        <f aca="false">+(燃料装荷量シート!L15*F$17/10000)/((1+$B$11)^($C28+F$18))</f>
        <v>1399.31450767267</v>
      </c>
      <c r="G28" s="451" t="n">
        <f aca="false">+(燃料装荷量シート!M15*G$17/10000)/((1+$B$11)^($C28+G$18))</f>
        <v>0</v>
      </c>
      <c r="H28" s="452" t="n">
        <f aca="false">+(使用済燃料発生量シート!D58*H$17/10000)/((1+$B$11)^($C28+H$18))</f>
        <v>89.6850553380927</v>
      </c>
      <c r="I28" s="355" t="n">
        <f aca="false">再処理事業費!G19/((1+$B$11)^($C28+I$18))</f>
        <v>1089.77191503099</v>
      </c>
      <c r="J28" s="359" t="n">
        <f aca="false">+((使用済燃料発生量シート!D58)*J$17/10000)/((1+$B$11)^($C28+J$18))</f>
        <v>162.803291818255</v>
      </c>
      <c r="K28" s="452"/>
      <c r="L28" s="355"/>
      <c r="M28" s="355"/>
      <c r="N28" s="355"/>
      <c r="O28" s="359"/>
      <c r="P28" s="449"/>
      <c r="Q28" s="355"/>
      <c r="R28" s="298"/>
      <c r="S28" s="355"/>
      <c r="T28" s="359"/>
      <c r="U28" s="452" t="n">
        <f aca="false">+((使用済燃料発生量シート!F58)*U$17/10000)/((1+$B$11)^($C28+U$18))</f>
        <v>74.996715350115</v>
      </c>
      <c r="V28" s="355" t="n">
        <f aca="false">+((使用済燃料発生量シート!F58)*V$17/10000)/((1+$B$11)^($C28+V$18))</f>
        <v>119.903596784961</v>
      </c>
      <c r="W28" s="355" t="n">
        <f aca="false">+((使用済燃料発生量シート!F58)*W$17/10000)/((1+$B$11)^($C28+W$18))</f>
        <v>18.1491151898375</v>
      </c>
      <c r="X28" s="355" t="n">
        <f aca="false">+((使用済燃料発生量シート!F58)*X$17/10000)/((1+$B$11)^($C28+X$18))</f>
        <v>191.622939504352</v>
      </c>
      <c r="Y28" s="355" t="n">
        <f aca="false">+((使用済燃料発生量シート!F58)*Y$17/10000)/((1+$B$11)^($C28+Y$18))</f>
        <v>221.357533565372</v>
      </c>
      <c r="Z28" s="355" t="n">
        <f aca="false">再処理施設等廃止措置に伴う年度展開!H20</f>
        <v>111.931052978131</v>
      </c>
      <c r="AA28" s="355" t="n">
        <f aca="false">再処理施設等廃止措置に伴う年度展開!I20</f>
        <v>60.6424173799965</v>
      </c>
      <c r="AB28" s="355" t="n">
        <f aca="false">再処理施設等廃止措置に伴う年度展開!J20</f>
        <v>0</v>
      </c>
      <c r="AC28" s="395"/>
      <c r="AD28" s="453" t="n">
        <f aca="false">SUM(D28:E28,H28:I28,J28:O28)</f>
        <v>2842.23322663942</v>
      </c>
      <c r="AE28" s="454" t="n">
        <f aca="false">SUM(D28:E28,H28:I28,J28:O28)</f>
        <v>2842.23322663942</v>
      </c>
      <c r="AF28" s="455"/>
      <c r="AG28" s="456"/>
      <c r="AH28" s="454" t="n">
        <f aca="false">SUM(F28:G28,U28:X28,Z28:AB28)</f>
        <v>1976.56034486006</v>
      </c>
      <c r="AI28" s="456" t="n">
        <f aca="false">SUM(F28:G28,U28:W28,Y28,Z28:AB28)</f>
        <v>2006.29493892108</v>
      </c>
    </row>
    <row r="29" customFormat="false" ht="13.1" hidden="false" customHeight="false" outlineLevel="0" collapsed="false">
      <c r="A29" s="395"/>
      <c r="B29" s="413" t="n">
        <v>2020</v>
      </c>
      <c r="C29" s="448" t="n">
        <f aca="false">+IF(C28&gt;=1,C28+1,0)</f>
        <v>9</v>
      </c>
      <c r="D29" s="449" t="n">
        <f aca="false">+(燃料装荷量シート!J16*D$17/10000)/((1+$B$11)^($C29+D$18))</f>
        <v>1161.1169779571</v>
      </c>
      <c r="E29" s="359" t="n">
        <f aca="false">+(燃料装荷量シート!K16*E$17/10000)/((1+$B$11)^($C29+E$18))</f>
        <v>274.864345180967</v>
      </c>
      <c r="F29" s="450" t="n">
        <f aca="false">+(燃料装荷量シート!L16*F$17/10000)/((1+$B$11)^($C29+F$18))</f>
        <v>1338.25466607067</v>
      </c>
      <c r="G29" s="451" t="n">
        <f aca="false">+(燃料装荷量シート!M16*G$17/10000)/((1+$B$11)^($C29+G$18))</f>
        <v>0</v>
      </c>
      <c r="H29" s="452" t="n">
        <f aca="false">+(使用済燃料発生量シート!D59*H$17/10000)/((1+$B$11)^($C29+H$18))</f>
        <v>85.8895445823482</v>
      </c>
      <c r="I29" s="355" t="n">
        <f aca="false">再処理事業費!G20/((1+$B$11)^($C29+I$18))</f>
        <v>1016.24433849026</v>
      </c>
      <c r="J29" s="359" t="n">
        <f aca="false">+((使用済燃料発生量シート!D59)*J$17/10000)/((1+$B$11)^($C29+J$18))</f>
        <v>155.913385324499</v>
      </c>
      <c r="K29" s="452"/>
      <c r="L29" s="355"/>
      <c r="M29" s="355"/>
      <c r="N29" s="355"/>
      <c r="O29" s="359"/>
      <c r="P29" s="449"/>
      <c r="Q29" s="355"/>
      <c r="R29" s="298"/>
      <c r="S29" s="355"/>
      <c r="T29" s="359"/>
      <c r="U29" s="452" t="n">
        <f aca="false">+((使用済燃料発生量シート!F59)*U$17/10000)/((1+$B$11)^($C29+U$18))</f>
        <v>71.8228215649821</v>
      </c>
      <c r="V29" s="355" t="n">
        <f aca="false">+((使用済燃料発生量シート!F59)*V$17/10000)/((1+$B$11)^($C29+V$18))</f>
        <v>114.829224142449</v>
      </c>
      <c r="W29" s="355" t="n">
        <f aca="false">+((使用済燃料発生量シート!F59)*W$17/10000)/((1+$B$11)^($C29+W$18))</f>
        <v>17.381036699496</v>
      </c>
      <c r="X29" s="355" t="n">
        <f aca="false">+((使用済燃料発生量シート!F59)*X$17/10000)/((1+$B$11)^($C29+X$18))</f>
        <v>183.513372919436</v>
      </c>
      <c r="Y29" s="355" t="n">
        <f aca="false">+((使用済燃料発生量シート!F59)*Y$17/10000)/((1+$B$11)^($C29+Y$18))</f>
        <v>211.989585958659</v>
      </c>
      <c r="Z29" s="355" t="n">
        <f aca="false">再処理施設等廃止措置に伴う年度展開!H21</f>
        <v>108.670925221487</v>
      </c>
      <c r="AA29" s="355" t="n">
        <f aca="false">再処理施設等廃止措置に伴う年度展開!I21</f>
        <v>58.8761333786374</v>
      </c>
      <c r="AB29" s="355" t="n">
        <f aca="false">再処理施設等廃止措置に伴う年度展開!J21</f>
        <v>0</v>
      </c>
      <c r="AC29" s="395"/>
      <c r="AD29" s="453" t="n">
        <f aca="false">SUM(D29:E29,H29:I29,J29:O29)</f>
        <v>2694.02859153517</v>
      </c>
      <c r="AE29" s="454" t="n">
        <f aca="false">SUM(D29:E29,H29:I29,J29:O29)</f>
        <v>2694.02859153517</v>
      </c>
      <c r="AF29" s="455"/>
      <c r="AG29" s="456"/>
      <c r="AH29" s="454" t="n">
        <f aca="false">SUM(F29:G29,U29:X29,Z29:AB29)</f>
        <v>1893.34817999716</v>
      </c>
      <c r="AI29" s="456" t="n">
        <f aca="false">SUM(F29:G29,U29:W29,Y29,Z29:AB29)</f>
        <v>1921.82439303638</v>
      </c>
    </row>
    <row r="30" customFormat="false" ht="13.1" hidden="false" customHeight="false" outlineLevel="0" collapsed="false">
      <c r="A30" s="395"/>
      <c r="B30" s="413" t="n">
        <v>2021</v>
      </c>
      <c r="C30" s="448" t="n">
        <f aca="false">+IF(C29&gt;=1,C29+1,0)</f>
        <v>10</v>
      </c>
      <c r="D30" s="449" t="n">
        <f aca="false">+(燃料装荷量シート!J17*D$17/10000)/((1+$B$11)^($C30+D$18))</f>
        <v>1107.3394434258</v>
      </c>
      <c r="E30" s="359" t="n">
        <f aca="false">+(燃料装荷量シート!K17*E$17/10000)/((1+$B$11)^($C30+E$18))</f>
        <v>266.858587554337</v>
      </c>
      <c r="F30" s="450" t="n">
        <f aca="false">+(燃料装荷量シート!L17*F$17/10000)/((1+$B$11)^($C30+F$18))</f>
        <v>1279.31778140014</v>
      </c>
      <c r="G30" s="451" t="n">
        <f aca="false">+(燃料装荷量シート!M17*G$17/10000)/((1+$B$11)^($C30+G$18))</f>
        <v>0</v>
      </c>
      <c r="H30" s="452" t="n">
        <f aca="false">+(使用済燃料発生量シート!D60*H$17/10000)/((1+$B$11)^($C30+H$18))</f>
        <v>90.5544238319196</v>
      </c>
      <c r="I30" s="355" t="n">
        <f aca="false">再処理事業費!G21/((1+$B$11)^($C30+I$18))</f>
        <v>1239.68152832597</v>
      </c>
      <c r="J30" s="359" t="n">
        <f aca="false">+((使用済燃料発生量シート!D60)*J$17/10000)/((1+$B$11)^($C30+J$18))</f>
        <v>164.381437163257</v>
      </c>
      <c r="K30" s="452" t="n">
        <f aca="false">+(使用済燃料発生量シート!E60*K$17/10000)/((1+$B$11)^($C30+K$18))</f>
        <v>24.7321174221304</v>
      </c>
      <c r="L30" s="355" t="n">
        <f aca="false">+(使用済燃料発生量シート!E60*L$17/10000)/((1+$B$11)^($C30+L$18))</f>
        <v>60.7003263512712</v>
      </c>
      <c r="M30" s="355"/>
      <c r="N30" s="355"/>
      <c r="O30" s="506"/>
      <c r="P30" s="449"/>
      <c r="Q30" s="355"/>
      <c r="R30" s="298"/>
      <c r="S30" s="355"/>
      <c r="T30" s="359"/>
      <c r="U30" s="452" t="n">
        <f aca="false">+((使用済燃料発生量シート!F60)*U$17/10000)/((1+$B$11)^($C30+U$18))</f>
        <v>75.7237013704738</v>
      </c>
      <c r="V30" s="355" t="n">
        <f aca="false">+((使用済燃料発生量シート!F60)*V$17/10000)/((1+$B$11)^($C30+V$18))</f>
        <v>121.065890870062</v>
      </c>
      <c r="W30" s="355" t="n">
        <f aca="false">+((使用済燃料発生量シート!F60)*W$17/10000)/((1+$B$11)^($C30+W$18))</f>
        <v>18.325044935071</v>
      </c>
      <c r="X30" s="355" t="n">
        <f aca="false">+((使用済燃料発生量シート!F60)*X$17/10000)/((1+$B$11)^($C30+X$18))</f>
        <v>193.480450163977</v>
      </c>
      <c r="Y30" s="355" t="n">
        <f aca="false">+((使用済燃料発生量シート!F60)*Y$17/10000)/((1+$B$11)^($C30+Y$18))</f>
        <v>223.503278637698</v>
      </c>
      <c r="Z30" s="355" t="n">
        <f aca="false">再処理施設等廃止措置に伴う年度展開!H22</f>
        <v>105.50575264222</v>
      </c>
      <c r="AA30" s="355" t="n">
        <f aca="false">再処理施設等廃止措置に伴う年度展開!I22</f>
        <v>57.1612945423664</v>
      </c>
      <c r="AB30" s="355" t="n">
        <f aca="false">再処理施設等廃止措置に伴う年度展開!J22</f>
        <v>13.5454154774411</v>
      </c>
      <c r="AC30" s="395"/>
      <c r="AD30" s="453" t="n">
        <f aca="false">SUM(D30:E30,H30:I30,J30:O30)</f>
        <v>2954.24786407468</v>
      </c>
      <c r="AE30" s="454" t="n">
        <f aca="false">SUM(D30:E30,H30:I30,J30:O30)</f>
        <v>2954.24786407468</v>
      </c>
      <c r="AF30" s="455"/>
      <c r="AG30" s="456"/>
      <c r="AH30" s="454" t="n">
        <f aca="false">SUM(F30:G30,U30:X30,Z30:AB30)</f>
        <v>1864.12533140176</v>
      </c>
      <c r="AI30" s="456" t="n">
        <f aca="false">SUM(F30:G30,U30:W30,Y30,Z30:AB30)</f>
        <v>1894.14815987548</v>
      </c>
    </row>
    <row r="31" customFormat="false" ht="13.1" hidden="false" customHeight="false" outlineLevel="0" collapsed="false">
      <c r="A31" s="395"/>
      <c r="B31" s="413" t="n">
        <v>2022</v>
      </c>
      <c r="C31" s="448" t="n">
        <f aca="false">+IF(C30&gt;=1,C30+1,0)</f>
        <v>11</v>
      </c>
      <c r="D31" s="449" t="n">
        <f aca="false">+(燃料装荷量シート!J18*D$17/10000)/((1+$B$11)^($C31+D$18))</f>
        <v>1034.54877614822</v>
      </c>
      <c r="E31" s="359" t="n">
        <f aca="false">+(燃料装荷量シート!K18*E$17/10000)/((1+$B$11)^($C31+E$18))</f>
        <v>259.086007334308</v>
      </c>
      <c r="F31" s="450" t="n">
        <f aca="false">+(燃料装荷量シート!L18*F$17/10000)/((1+$B$11)^($C31+F$18))</f>
        <v>1201.51803631748</v>
      </c>
      <c r="G31" s="451" t="n">
        <f aca="false">+(燃料装荷量シート!M18*G$17/10000)/((1+$B$11)^($C31+G$18))</f>
        <v>0</v>
      </c>
      <c r="H31" s="452" t="n">
        <f aca="false">+(使用済燃料発生量シート!D61*H$17/10000)/((1+$B$11)^($C31+H$18))</f>
        <v>85.4486556623253</v>
      </c>
      <c r="I31" s="355" t="n">
        <f aca="false">再処理事業費!G22/((1+$B$11)^($C31+I$18))</f>
        <v>1223.64373849881</v>
      </c>
      <c r="J31" s="359" t="n">
        <f aca="false">+((使用済燃料発生量シート!D61)*J$17/10000)/((1+$B$11)^($C31+J$18))</f>
        <v>155.113049446516</v>
      </c>
      <c r="K31" s="452" t="n">
        <f aca="false">+(使用済燃料発生量シート!E61*K$17/10000)/((1+$B$11)^($C31+K$18))</f>
        <v>69.6348124533679</v>
      </c>
      <c r="L31" s="355" t="n">
        <f aca="false">+(使用済燃料発生量シート!E61*L$17/10000)/((1+$B$11)^($C31+L$18))</f>
        <v>170.90553830004</v>
      </c>
      <c r="M31" s="355"/>
      <c r="N31" s="355"/>
      <c r="O31" s="507"/>
      <c r="P31" s="449"/>
      <c r="Q31" s="355"/>
      <c r="R31" s="298"/>
      <c r="S31" s="355"/>
      <c r="T31" s="359"/>
      <c r="U31" s="452" t="n">
        <f aca="false">+((使用済燃料発生量シート!F61)*U$17/10000)/((1+$B$11)^($C31+U$18))</f>
        <v>71.4541400637964</v>
      </c>
      <c r="V31" s="355" t="n">
        <f aca="false">+((使用済燃料発生量シート!F61)*V$17/10000)/((1+$B$11)^($C31+V$18))</f>
        <v>114.239781820157</v>
      </c>
      <c r="W31" s="355" t="n">
        <f aca="false">+((使用済燃料発生量シート!F61)*W$17/10000)/((1+$B$11)^($C31+W$18))</f>
        <v>17.291816218277</v>
      </c>
      <c r="X31" s="355" t="n">
        <f aca="false">+((使用済燃料発生量シート!F61)*X$17/10000)/((1+$B$11)^($C31+X$18))</f>
        <v>182.571360557051</v>
      </c>
      <c r="Y31" s="355" t="n">
        <f aca="false">+((使用済燃料発生量シート!F61)*Y$17/10000)/((1+$B$11)^($C31+Y$18))</f>
        <v>210.90139926418</v>
      </c>
      <c r="Z31" s="355" t="n">
        <f aca="false">再処理施設等廃止措置に伴う年度展開!H23</f>
        <v>102.432769555554</v>
      </c>
      <c r="AA31" s="355" t="n">
        <f aca="false">再処理施設等廃止措置に伴う年度展開!I23</f>
        <v>55.4964024683169</v>
      </c>
      <c r="AB31" s="355" t="n">
        <f aca="false">再処理施設等廃止措置に伴う年度展開!J23</f>
        <v>0</v>
      </c>
      <c r="AC31" s="395"/>
      <c r="AD31" s="453" t="n">
        <f aca="false">SUM(D31:E31,H31:I31,J31:O31)</f>
        <v>2998.38057784358</v>
      </c>
      <c r="AE31" s="454" t="n">
        <f aca="false">SUM(D31:E31,H31:I31,J31:O31)</f>
        <v>2998.38057784358</v>
      </c>
      <c r="AF31" s="455"/>
      <c r="AG31" s="456"/>
      <c r="AH31" s="454" t="n">
        <f aca="false">SUM(F31:G31,U31:X31,Z31:AB31)</f>
        <v>1745.00430700064</v>
      </c>
      <c r="AI31" s="456" t="n">
        <f aca="false">SUM(F31:G31,U31:W31,Y31,Z31:AB31)</f>
        <v>1773.33434570776</v>
      </c>
    </row>
    <row r="32" customFormat="false" ht="13.1" hidden="false" customHeight="false" outlineLevel="0" collapsed="false">
      <c r="A32" s="395"/>
      <c r="B32" s="413" t="n">
        <v>2023</v>
      </c>
      <c r="C32" s="448" t="n">
        <f aca="false">+IF(C31&gt;=1,C31+1,0)</f>
        <v>12</v>
      </c>
      <c r="D32" s="449" t="n">
        <f aca="false">+(燃料装荷量シート!J19*D$17/10000)/((1+$B$11)^($C32+D$18))</f>
        <v>965.058945649474</v>
      </c>
      <c r="E32" s="359" t="n">
        <f aca="false">+(燃料装荷量シート!K19*E$17/10000)/((1+$B$11)^($C32+E$18))</f>
        <v>251.53981294593</v>
      </c>
      <c r="F32" s="450" t="n">
        <f aca="false">+(燃料装荷量シート!L19*F$17/10000)/((1+$B$11)^($C32+F$18))</f>
        <v>1127.16502348371</v>
      </c>
      <c r="G32" s="451" t="n">
        <f aca="false">+(燃料装荷量シート!M19*G$17/10000)/((1+$B$11)^($C32+G$18))</f>
        <v>0</v>
      </c>
      <c r="H32" s="452" t="n">
        <f aca="false">+(使用済燃料発生量シート!D62*H$17/10000)/((1+$B$11)^($C32+H$18))</f>
        <v>86.6444819654668</v>
      </c>
      <c r="I32" s="355" t="n">
        <f aca="false">再処理事業費!G23/((1+$B$11)^($C32+I$18))</f>
        <v>1196.09615812018</v>
      </c>
      <c r="J32" s="359" t="n">
        <f aca="false">+((使用済燃料発生量シート!D62)*J$17/10000)/((1+$B$11)^($C32+J$18))</f>
        <v>157.283806412216</v>
      </c>
      <c r="K32" s="452" t="n">
        <f aca="false">+(使用済燃料発生量シート!E62*K$17/10000)/((1+$B$11)^($C32+K$18))</f>
        <v>49.8777664753347</v>
      </c>
      <c r="L32" s="355" t="n">
        <f aca="false">+(使用済燃料発生量シート!E62*L$17/10000)/((1+$B$11)^($C32+L$18))</f>
        <v>122.415588243011</v>
      </c>
      <c r="M32" s="355"/>
      <c r="N32" s="355"/>
      <c r="O32" s="507"/>
      <c r="P32" s="449"/>
      <c r="Q32" s="355"/>
      <c r="R32" s="298"/>
      <c r="S32" s="355"/>
      <c r="T32" s="359"/>
      <c r="U32" s="452" t="n">
        <f aca="false">+((使用済燃料発生量シート!F62)*U$17/10000)/((1+$B$11)^($C32+U$18))</f>
        <v>72.4541176467593</v>
      </c>
      <c r="V32" s="355" t="n">
        <f aca="false">+((使用済燃料発生量シート!F62)*V$17/10000)/((1+$B$11)^($C32+V$18))</f>
        <v>115.838530623246</v>
      </c>
      <c r="W32" s="355" t="n">
        <f aca="false">+((使用済燃料発生量シート!F62)*W$17/10000)/((1+$B$11)^($C32+W$18))</f>
        <v>17.5338095943299</v>
      </c>
      <c r="X32" s="355" t="n">
        <f aca="false">+((使用済燃料発生量シート!F62)*X$17/10000)/((1+$B$11)^($C32+X$18))</f>
        <v>185.126387707124</v>
      </c>
      <c r="Y32" s="355" t="n">
        <f aca="false">+((使用済燃料発生量シート!F62)*Y$17/10000)/((1+$B$11)^($C32+Y$18))</f>
        <v>213.852896144436</v>
      </c>
      <c r="Z32" s="355" t="n">
        <f aca="false">再処理施設等廃止措置に伴う年度展開!H24</f>
        <v>99.4492908306346</v>
      </c>
      <c r="AA32" s="355" t="n">
        <f aca="false">再処理施設等廃止措置に伴う年度展開!I24</f>
        <v>63.478386056865</v>
      </c>
      <c r="AB32" s="355" t="n">
        <f aca="false">再処理施設等廃止措置に伴う年度展開!J24</f>
        <v>0</v>
      </c>
      <c r="AC32" s="395"/>
      <c r="AD32" s="453" t="n">
        <f aca="false">SUM(D32:E32,H32:I32,J32:O32)</f>
        <v>2828.91655981162</v>
      </c>
      <c r="AE32" s="454" t="n">
        <f aca="false">SUM(D32:E32,H32:I32,J32:O32)</f>
        <v>2828.91655981162</v>
      </c>
      <c r="AF32" s="455"/>
      <c r="AG32" s="456"/>
      <c r="AH32" s="454" t="n">
        <f aca="false">SUM(F32:G32,U32:X32,Z32:AB32)</f>
        <v>1681.04554594267</v>
      </c>
      <c r="AI32" s="456" t="n">
        <f aca="false">SUM(F32:G32,U32:W32,Y32,Z32:AB32)</f>
        <v>1709.77205437998</v>
      </c>
    </row>
    <row r="33" customFormat="false" ht="13.1" hidden="false" customHeight="false" outlineLevel="0" collapsed="false">
      <c r="A33" s="395"/>
      <c r="B33" s="413" t="n">
        <v>2024</v>
      </c>
      <c r="C33" s="448" t="n">
        <f aca="false">+IF(C32&gt;=1,C32+1,0)</f>
        <v>13</v>
      </c>
      <c r="D33" s="449" t="n">
        <f aca="false">+(燃料装荷量シート!J20*D$17/10000)/((1+$B$11)^($C33+D$18))</f>
        <v>853.499869264201</v>
      </c>
      <c r="E33" s="359" t="n">
        <f aca="false">+(燃料装荷量シート!K20*E$17/10000)/((1+$B$11)^($C33+E$18))</f>
        <v>257.702239123893</v>
      </c>
      <c r="F33" s="450" t="n">
        <f aca="false">+(燃料装荷量シート!L20*F$17/10000)/((1+$B$11)^($C33+F$18))</f>
        <v>1019.33706375939</v>
      </c>
      <c r="G33" s="451" t="n">
        <f aca="false">+(燃料装荷量シート!M20*G$17/10000)/((1+$B$11)^($C33+G$18))</f>
        <v>0</v>
      </c>
      <c r="H33" s="452" t="n">
        <f aca="false">+(使用済燃料発生量シート!D63*H$17/10000)/((1+$B$11)^($C33+H$18))</f>
        <v>97.0860374591487</v>
      </c>
      <c r="I33" s="355" t="n">
        <f aca="false">再処理事業費!G24/((1+$B$11)^($C33+I$18))</f>
        <v>1128.44593859716</v>
      </c>
      <c r="J33" s="359" t="n">
        <f aca="false">+((使用済燃料発生量シート!D63)*J$17/10000)/((1+$B$11)^($C33+J$18))</f>
        <v>176.238130515223</v>
      </c>
      <c r="K33" s="452" t="n">
        <f aca="false">+(使用済燃料発生量シート!E63*K$17/10000)/((1+$B$11)^($C33+K$18))</f>
        <v>195.500292631012</v>
      </c>
      <c r="L33" s="355" t="n">
        <f aca="false">+(使用済燃料発生量シート!E63*L$17/10000)/((1+$B$11)^($C33+L$18))</f>
        <v>479.818665014622</v>
      </c>
      <c r="M33" s="355"/>
      <c r="N33" s="355"/>
      <c r="O33" s="507"/>
      <c r="P33" s="449"/>
      <c r="Q33" s="355"/>
      <c r="R33" s="298"/>
      <c r="S33" s="355"/>
      <c r="T33" s="359"/>
      <c r="U33" s="452" t="n">
        <f aca="false">+((使用済燃料発生量シート!F63)*U$17/10000)/((1+$B$11)^($C33+U$18))</f>
        <v>81.1855875914457</v>
      </c>
      <c r="V33" s="355" t="n">
        <f aca="false">+((使用済燃料発生量シート!F63)*V$17/10000)/((1+$B$11)^($C33+V$18))</f>
        <v>129.79827068253</v>
      </c>
      <c r="W33" s="355" t="n">
        <f aca="false">+((使用済燃料発生量シート!F63)*W$17/10000)/((1+$B$11)^($C33+W$18))</f>
        <v>19.6468148514658</v>
      </c>
      <c r="X33" s="355" t="n">
        <f aca="false">+((使用済燃料発生量シート!F63)*X$17/10000)/((1+$B$11)^($C33+X$18))</f>
        <v>207.436030591932</v>
      </c>
      <c r="Y33" s="355" t="n">
        <f aca="false">+((使用済燃料発生量シート!F63)*Y$17/10000)/((1+$B$11)^($C33+Y$18))</f>
        <v>239.624380166542</v>
      </c>
      <c r="Z33" s="355"/>
      <c r="AA33" s="355" t="n">
        <f aca="false">再処理施設等廃止措置に伴う年度展開!I25</f>
        <v>669.297368903377</v>
      </c>
      <c r="AB33" s="355" t="n">
        <f aca="false">再処理施設等廃止措置に伴う年度展開!J25</f>
        <v>0</v>
      </c>
      <c r="AC33" s="395"/>
      <c r="AD33" s="453" t="n">
        <f aca="false">SUM(D33:E33,H33:I33,J33:O33)</f>
        <v>3188.29117260526</v>
      </c>
      <c r="AE33" s="454" t="n">
        <f aca="false">SUM(D33:E33,H33:I33,J33:O33)</f>
        <v>3188.29117260526</v>
      </c>
      <c r="AF33" s="455"/>
      <c r="AG33" s="456"/>
      <c r="AH33" s="454" t="n">
        <f aca="false">SUM(F33:G33,U33:X33,Z33:AB33)</f>
        <v>2126.70113638014</v>
      </c>
      <c r="AI33" s="456" t="n">
        <f aca="false">SUM(F33:G33,U33:W33,Y33,Z33:AB33)</f>
        <v>2158.88948595475</v>
      </c>
    </row>
    <row r="34" customFormat="false" ht="13.1" hidden="false" customHeight="false" outlineLevel="0" collapsed="false">
      <c r="A34" s="395"/>
      <c r="B34" s="413" t="n">
        <v>2025</v>
      </c>
      <c r="C34" s="448" t="n">
        <f aca="false">+IF(C33&gt;=1,C33+1,0)</f>
        <v>14</v>
      </c>
      <c r="D34" s="449" t="n">
        <f aca="false">+(燃料装荷量シート!J21*D$17/10000)/((1+$B$11)^($C34+D$18))</f>
        <v>691.118839618766</v>
      </c>
      <c r="E34" s="359" t="n">
        <f aca="false">+(燃料装荷量シート!K21*E$17/10000)/((1+$B$11)^($C34+E$18))</f>
        <v>263.257642997456</v>
      </c>
      <c r="F34" s="450" t="n">
        <f aca="false">+(燃料装荷量シート!L21*F$17/10000)/((1+$B$11)^($C34+F$18))</f>
        <v>860.310161755832</v>
      </c>
      <c r="G34" s="451" t="n">
        <f aca="false">+(燃料装荷量シート!M21*G$17/10000)/((1+$B$11)^($C34+G$18))</f>
        <v>0</v>
      </c>
      <c r="H34" s="452" t="n">
        <f aca="false">+(使用済燃料発生量シート!D64*H$17/10000)/((1+$B$11)^($C34+H$18))</f>
        <v>60.0885225809608</v>
      </c>
      <c r="I34" s="355" t="n">
        <f aca="false">再処理事業費!G25/((1+$B$11)^($C34+I$18))</f>
        <v>1080.09352271018</v>
      </c>
      <c r="J34" s="359" t="n">
        <f aca="false">+((使用済燃料発生量シート!D64)*J$17/10000)/((1+$B$11)^($C34+J$18))</f>
        <v>109.07736232974</v>
      </c>
      <c r="K34" s="452" t="n">
        <f aca="false">+(使用済燃料発生量シート!E64*K$17/10000)/((1+$B$11)^($C34+K$18))</f>
        <v>192.025347292673</v>
      </c>
      <c r="L34" s="355" t="n">
        <f aca="false">+(使用済燃料発生量シート!E64*L$17/10000)/((1+$B$11)^($C34+L$18))</f>
        <v>471.290065845782</v>
      </c>
      <c r="M34" s="355"/>
      <c r="N34" s="355"/>
      <c r="O34" s="507"/>
      <c r="P34" s="449"/>
      <c r="Q34" s="355"/>
      <c r="R34" s="298"/>
      <c r="S34" s="355"/>
      <c r="T34" s="359"/>
      <c r="U34" s="452" t="n">
        <f aca="false">+((使用済燃料発生量シート!F64)*U$17/10000)/((1+$B$11)^($C34+U$18))</f>
        <v>50.247410862657</v>
      </c>
      <c r="V34" s="355" t="n">
        <f aca="false">+((使用済燃料発生量シート!F64)*V$17/10000)/((1+$B$11)^($C34+V$18))</f>
        <v>80.3347888429231</v>
      </c>
      <c r="W34" s="355" t="n">
        <f aca="false">+((使用済燃料発生量シート!F64)*W$17/10000)/((1+$B$11)^($C34+W$18))</f>
        <v>12.1598131795522</v>
      </c>
      <c r="X34" s="355" t="n">
        <f aca="false">+((使用済燃料発生量シート!F64)*X$17/10000)/((1+$B$11)^($C34+X$18))</f>
        <v>128.386377017117</v>
      </c>
      <c r="Y34" s="355" t="n">
        <f aca="false">+((使用済燃料発生量シート!F64)*Y$17/10000)/((1+$B$11)^($C34+Y$18))</f>
        <v>148.308401037014</v>
      </c>
      <c r="Z34" s="355"/>
      <c r="AA34" s="355" t="n">
        <f aca="false">再処理施設等廃止措置に伴う年度展開!I26</f>
        <v>692.390265201761</v>
      </c>
      <c r="AB34" s="355" t="n">
        <f aca="false">再処理施設等廃止措置に伴う年度展開!J26</f>
        <v>0</v>
      </c>
      <c r="AC34" s="395"/>
      <c r="AD34" s="453" t="n">
        <f aca="false">SUM(D34:E34,H34:I34,J34:O34)</f>
        <v>2866.95130337555</v>
      </c>
      <c r="AE34" s="454" t="n">
        <f aca="false">SUM(D34:E34,H34:I34,J34:O34)</f>
        <v>2866.95130337555</v>
      </c>
      <c r="AF34" s="455"/>
      <c r="AG34" s="456"/>
      <c r="AH34" s="454" t="n">
        <f aca="false">SUM(F34:G34,U34:X34,Z34:AB34)</f>
        <v>1823.82881685984</v>
      </c>
      <c r="AI34" s="456" t="n">
        <f aca="false">SUM(F34:G34,U34:W34,Y34,Z34:AB34)</f>
        <v>1843.75084087974</v>
      </c>
    </row>
    <row r="35" customFormat="false" ht="13.1" hidden="false" customHeight="false" outlineLevel="0" collapsed="false">
      <c r="A35" s="395"/>
      <c r="B35" s="413" t="n">
        <v>2026</v>
      </c>
      <c r="C35" s="448" t="n">
        <f aca="false">+IF(C34&gt;=1,C34+1,0)</f>
        <v>15</v>
      </c>
      <c r="D35" s="449" t="n">
        <f aca="false">+(燃料装荷量シート!J22*D$17/10000)/((1+$B$11)^($C35+D$18))</f>
        <v>635.552462231149</v>
      </c>
      <c r="E35" s="359" t="n">
        <f aca="false">+(燃料装荷量シート!K22*E$17/10000)/((1+$B$11)^($C35+E$18))</f>
        <v>255.822848249819</v>
      </c>
      <c r="F35" s="450" t="n">
        <f aca="false">+(燃料装荷量シート!L22*F$17/10000)/((1+$B$11)^($C35+F$18))</f>
        <v>799.967970633403</v>
      </c>
      <c r="G35" s="451" t="n">
        <f aca="false">+(燃料装荷量シート!M22*G$17/10000)/((1+$B$11)^($C35+G$18))</f>
        <v>0</v>
      </c>
      <c r="H35" s="452" t="n">
        <f aca="false">+(使用済燃料発生量シート!D65*H$17/10000)/((1+$B$11)^($C35+H$18))</f>
        <v>70.4715323487444</v>
      </c>
      <c r="I35" s="355" t="n">
        <f aca="false">再処理事業費!G26/((1+$B$11)^($C35+I$18))</f>
        <v>1081.13124028072</v>
      </c>
      <c r="J35" s="359" t="n">
        <f aca="false">+((使用済燃料発生量シート!D65)*J$17/10000)/((1+$B$11)^($C35+J$18))</f>
        <v>127.925409675019</v>
      </c>
      <c r="K35" s="452" t="n">
        <f aca="false">+(使用済燃料発生量シート!E65*K$17/10000)/((1+$B$11)^($C35+K$18))</f>
        <v>73.670891948104</v>
      </c>
      <c r="L35" s="355" t="n">
        <f aca="false">+(使用済燃料発生量シート!E65*L$17/10000)/((1+$B$11)^($C35+L$18))</f>
        <v>180.811335621338</v>
      </c>
      <c r="M35" s="355"/>
      <c r="N35" s="355"/>
      <c r="O35" s="507"/>
      <c r="P35" s="449"/>
      <c r="Q35" s="355"/>
      <c r="R35" s="298"/>
      <c r="S35" s="355"/>
      <c r="T35" s="359"/>
      <c r="U35" s="452" t="n">
        <f aca="false">+((使用済燃料発生量シート!F65)*U$17/10000)/((1+$B$11)^($C35+U$18))</f>
        <v>58.9299235187114</v>
      </c>
      <c r="V35" s="355" t="n">
        <f aca="false">+((使用済燃料発生量シート!F65)*V$17/10000)/((1+$B$11)^($C35+V$18))</f>
        <v>94.2162567409739</v>
      </c>
      <c r="W35" s="355" t="n">
        <f aca="false">+((使用済燃料発生量シート!F65)*W$17/10000)/((1+$B$11)^($C35+W$18))</f>
        <v>14.2609708315415</v>
      </c>
      <c r="X35" s="355" t="n">
        <f aca="false">+((使用済燃料発生量シート!F65)*X$17/10000)/((1+$B$11)^($C35+X$18))</f>
        <v>150.570929896129</v>
      </c>
      <c r="Y35" s="355" t="n">
        <f aca="false">+((使用済燃料発生量シート!F65)*Y$17/10000)/((1+$B$11)^($C35+Y$18))</f>
        <v>173.935384535184</v>
      </c>
      <c r="Z35" s="355"/>
      <c r="AA35" s="355" t="n">
        <f aca="false">再処理施設等廃止措置に伴う年度展開!I27</f>
        <v>659.863844325898</v>
      </c>
      <c r="AB35" s="355" t="n">
        <f aca="false">再処理施設等廃止措置に伴う年度展開!J27</f>
        <v>0</v>
      </c>
      <c r="AC35" s="395"/>
      <c r="AD35" s="453" t="n">
        <f aca="false">SUM(D35:E35,H35:I35,J35:O35)</f>
        <v>2425.38572035489</v>
      </c>
      <c r="AE35" s="454" t="n">
        <f aca="false">SUM(D35:E35,H35:I35,J35:O35)</f>
        <v>2425.38572035489</v>
      </c>
      <c r="AF35" s="455"/>
      <c r="AG35" s="456"/>
      <c r="AH35" s="454" t="n">
        <f aca="false">SUM(F35:G35,U35:X35,Z35:AB35)</f>
        <v>1777.80989594666</v>
      </c>
      <c r="AI35" s="456" t="n">
        <f aca="false">SUM(F35:G35,U35:W35,Y35,Z35:AB35)</f>
        <v>1801.17435058571</v>
      </c>
    </row>
    <row r="36" customFormat="false" ht="13.1" hidden="false" customHeight="false" outlineLevel="0" collapsed="false">
      <c r="A36" s="395"/>
      <c r="B36" s="413" t="n">
        <v>2027</v>
      </c>
      <c r="C36" s="448" t="n">
        <f aca="false">+IF(C35&gt;=1,C35+1,0)</f>
        <v>16</v>
      </c>
      <c r="D36" s="449" t="n">
        <f aca="false">+(燃料装荷量シート!J23*D$17/10000)/((1+$B$11)^($C36+D$18))</f>
        <v>547.104248477918</v>
      </c>
      <c r="E36" s="359" t="n">
        <f aca="false">+(燃料装荷量シート!K23*E$17/10000)/((1+$B$11)^($C36+E$18))</f>
        <v>248.371697329922</v>
      </c>
      <c r="F36" s="450" t="n">
        <f aca="false">+(燃料装荷量シート!L23*F$17/10000)/((1+$B$11)^($C36+F$18))</f>
        <v>706.730955664573</v>
      </c>
      <c r="G36" s="451" t="n">
        <f aca="false">+(燃料装荷量シート!M23*G$17/10000)/((1+$B$11)^($C36+G$18))</f>
        <v>0</v>
      </c>
      <c r="H36" s="452" t="n">
        <f aca="false">+(使用済燃料発生量シート!D66*H$17/10000)/((1+$B$11)^($C36+H$18))</f>
        <v>50.9490152037059</v>
      </c>
      <c r="I36" s="355" t="n">
        <f aca="false">再処理事業費!G27/((1+$B$11)^($C36+I$18))</f>
        <v>1078.83800382823</v>
      </c>
      <c r="J36" s="359" t="n">
        <f aca="false">+((使用済燃料発生量シート!D66)*J$17/10000)/((1+$B$11)^($C36+J$18))</f>
        <v>92.4866172941811</v>
      </c>
      <c r="K36" s="452" t="n">
        <f aca="false">+(使用済燃料発生量シート!E66*K$17/10000)/((1+$B$11)^($C36+K$18))</f>
        <v>51.4737490469794</v>
      </c>
      <c r="L36" s="355" t="n">
        <f aca="false">+(使用済燃料発生量シート!E66*L$17/10000)/((1+$B$11)^($C36+L$18))</f>
        <v>126.332627018797</v>
      </c>
      <c r="M36" s="355"/>
      <c r="N36" s="355"/>
      <c r="O36" s="507"/>
      <c r="P36" s="449"/>
      <c r="Q36" s="355"/>
      <c r="R36" s="298"/>
      <c r="S36" s="355"/>
      <c r="T36" s="359"/>
      <c r="U36" s="452" t="n">
        <f aca="false">+((使用済燃料発生量シート!F66)*U$17/10000)/((1+$B$11)^($C36+U$18))</f>
        <v>42.6047436353433</v>
      </c>
      <c r="V36" s="355" t="n">
        <f aca="false">+((使用済燃料発生量シート!F66)*V$17/10000)/((1+$B$11)^($C36+V$18))</f>
        <v>68.1158098475443</v>
      </c>
      <c r="W36" s="355" t="n">
        <f aca="false">+((使用済燃料発生量シート!F66)*W$17/10000)/((1+$B$11)^($C36+W$18))</f>
        <v>10.3102968744905</v>
      </c>
      <c r="X36" s="355" t="n">
        <f aca="false">+((使用済燃料発生量シート!F66)*X$17/10000)/((1+$B$11)^($C36+X$18))</f>
        <v>108.858717000081</v>
      </c>
      <c r="Y36" s="355" t="n">
        <f aca="false">+((使用済燃料発生量シート!F66)*Y$17/10000)/((1+$B$11)^($C36+Y$18))</f>
        <v>125.750586879404</v>
      </c>
      <c r="Z36" s="355"/>
      <c r="AA36" s="355" t="n">
        <f aca="false">再処理施設等廃止措置に伴う年度展開!I28</f>
        <v>551.008375628683</v>
      </c>
      <c r="AB36" s="355" t="n">
        <f aca="false">再処理施設等廃止措置に伴う年度展開!J28</f>
        <v>0</v>
      </c>
      <c r="AC36" s="395"/>
      <c r="AD36" s="453" t="n">
        <f aca="false">SUM(D36:E36,H36:I36,J36:O36)</f>
        <v>2195.55595819973</v>
      </c>
      <c r="AE36" s="454" t="n">
        <f aca="false">SUM(D36:E36,H36:I36,J36:O36)</f>
        <v>2195.55595819973</v>
      </c>
      <c r="AF36" s="455"/>
      <c r="AG36" s="456"/>
      <c r="AH36" s="454" t="n">
        <f aca="false">SUM(F36:G36,U36:X36,Z36:AB36)</f>
        <v>1487.62889865072</v>
      </c>
      <c r="AI36" s="456" t="n">
        <f aca="false">SUM(F36:G36,U36:W36,Y36,Z36:AB36)</f>
        <v>1504.52076853004</v>
      </c>
    </row>
    <row r="37" customFormat="false" ht="13.1" hidden="false" customHeight="false" outlineLevel="0" collapsed="false">
      <c r="A37" s="395"/>
      <c r="B37" s="413" t="n">
        <v>2028</v>
      </c>
      <c r="C37" s="448" t="n">
        <f aca="false">+IF(C36&gt;=1,C36+1,0)</f>
        <v>17</v>
      </c>
      <c r="D37" s="449" t="n">
        <f aca="false">+(燃料装荷量シート!J24*D$17/10000)/((1+$B$11)^($C37+D$18))</f>
        <v>500.192480216948</v>
      </c>
      <c r="E37" s="359" t="n">
        <f aca="false">+(燃料装荷量シート!K24*E$17/10000)/((1+$B$11)^($C37+E$18))</f>
        <v>250.017725786989</v>
      </c>
      <c r="F37" s="450" t="n">
        <f aca="false">+(燃料装荷量シート!L24*F$17/10000)/((1+$B$11)^($C37+F$18))</f>
        <v>660.8383854064</v>
      </c>
      <c r="G37" s="451" t="n">
        <f aca="false">+(燃料装荷量シート!M24*G$17/10000)/((1+$B$11)^($C37+G$18))</f>
        <v>0</v>
      </c>
      <c r="H37" s="452" t="n">
        <f aca="false">+(使用済燃料発生量シート!D67*H$17/10000)/((1+$B$11)^($C37+H$18))</f>
        <v>43.7893064994337</v>
      </c>
      <c r="I37" s="355" t="n">
        <f aca="false">再処理事業費!G28/((1+$B$11)^($C37+I$18))</f>
        <v>1048.6724055994</v>
      </c>
      <c r="J37" s="359" t="n">
        <f aca="false">+((使用済燃料発生量シート!D67)*J$17/10000)/((1+$B$11)^($C37+J$18))</f>
        <v>79.4897568794645</v>
      </c>
      <c r="K37" s="452" t="n">
        <f aca="false">+(使用済燃料発生量シート!E67*K$17/10000)/((1+$B$11)^($C37+K$18))</f>
        <v>19.5646080595297</v>
      </c>
      <c r="L37" s="355" t="n">
        <f aca="false">+(使用済燃料発生量シート!E67*L$17/10000)/((1+$B$11)^($C37+L$18))</f>
        <v>48.0176474128138</v>
      </c>
      <c r="M37" s="355"/>
      <c r="N37" s="355"/>
      <c r="O37" s="507"/>
      <c r="P37" s="449"/>
      <c r="Q37" s="355"/>
      <c r="R37" s="298"/>
      <c r="S37" s="355"/>
      <c r="T37" s="359"/>
      <c r="U37" s="452" t="n">
        <f aca="false">+((使用済燃料発生量シート!F67)*U$17/10000)/((1+$B$11)^($C37+U$18))</f>
        <v>36.6176297994891</v>
      </c>
      <c r="V37" s="355" t="n">
        <f aca="false">+((使用済燃料発生量シート!F67)*V$17/10000)/((1+$B$11)^($C37+V$18))</f>
        <v>58.5437041902687</v>
      </c>
      <c r="W37" s="355" t="n">
        <f aca="false">+((使用済燃料発生量シート!F67)*W$17/10000)/((1+$B$11)^($C37+W$18))</f>
        <v>8.86142250506887</v>
      </c>
      <c r="X37" s="355" t="n">
        <f aca="false">+((使用済燃料発生量シート!F67)*X$17/10000)/((1+$B$11)^($C37+X$18))</f>
        <v>93.5611356724505</v>
      </c>
      <c r="Y37" s="355" t="n">
        <f aca="false">+((使用済燃料発生量シート!F67)*Y$17/10000)/((1+$B$11)^($C37+Y$18))</f>
        <v>108.079242931969</v>
      </c>
      <c r="Z37" s="355"/>
      <c r="AA37" s="355" t="n">
        <f aca="false">再処理施設等廃止措置に伴う年度展開!I29</f>
        <v>492.10690791839</v>
      </c>
      <c r="AB37" s="355" t="n">
        <f aca="false">再処理施設等廃止措置に伴う年度展開!J29</f>
        <v>0</v>
      </c>
      <c r="AC37" s="395"/>
      <c r="AD37" s="453" t="n">
        <f aca="false">SUM(D37:E37,H37:I37,J37:O37)</f>
        <v>1989.74393045458</v>
      </c>
      <c r="AE37" s="454" t="n">
        <f aca="false">SUM(D37:E37,H37:I37,J37:O37)</f>
        <v>1989.74393045458</v>
      </c>
      <c r="AF37" s="455"/>
      <c r="AG37" s="456"/>
      <c r="AH37" s="454" t="n">
        <f aca="false">SUM(F37:G37,U37:X37,Z37:AB37)</f>
        <v>1350.52918549207</v>
      </c>
      <c r="AI37" s="456" t="n">
        <f aca="false">SUM(F37:G37,U37:W37,Y37,Z37:AB37)</f>
        <v>1365.04729275159</v>
      </c>
    </row>
    <row r="38" customFormat="false" ht="13.1" hidden="false" customHeight="false" outlineLevel="0" collapsed="false">
      <c r="A38" s="395"/>
      <c r="B38" s="413" t="n">
        <v>2029</v>
      </c>
      <c r="C38" s="448" t="n">
        <f aca="false">+IF(C37&gt;=1,C37+1,0)</f>
        <v>18</v>
      </c>
      <c r="D38" s="449" t="n">
        <f aca="false">+(燃料装荷量シート!J25*D$17/10000)/((1+$B$11)^($C38+D$18))</f>
        <v>469.506393852006</v>
      </c>
      <c r="E38" s="359" t="n">
        <f aca="false">+(燃料装荷量シート!K25*E$17/10000)/((1+$B$11)^($C38+E$18))</f>
        <v>242.735656103873</v>
      </c>
      <c r="F38" s="450" t="n">
        <f aca="false">+(燃料装荷量シート!L25*F$17/10000)/((1+$B$11)^($C38+F$18))</f>
        <v>625.473292094194</v>
      </c>
      <c r="G38" s="451" t="n">
        <f aca="false">+(燃料装荷量シート!M25*G$17/10000)/((1+$B$11)^($C38+G$18))</f>
        <v>0</v>
      </c>
      <c r="H38" s="452" t="n">
        <f aca="false">+(使用済燃料発生量シート!D68*H$17/10000)/((1+$B$11)^($C38+H$18))</f>
        <v>57.9996818048429</v>
      </c>
      <c r="I38" s="355" t="n">
        <f aca="false">再処理事業費!G29/((1+$B$11)^($C38+I$18))</f>
        <v>980.497670227959</v>
      </c>
      <c r="J38" s="359" t="n">
        <f aca="false">+((使用済燃料発生量シート!D68)*J$17/10000)/((1+$B$11)^($C38+J$18))</f>
        <v>105.285535997536</v>
      </c>
      <c r="K38" s="452" t="n">
        <f aca="false">+(使用済燃料発生量シート!E68*K$17/10000)/((1+$B$11)^($C38+K$18))</f>
        <v>1.39901982648466</v>
      </c>
      <c r="L38" s="355" t="n">
        <f aca="false">+(使用済燃料発生量シート!E68*L$17/10000)/((1+$B$11)^($C38+L$18))</f>
        <v>3.43363079634784</v>
      </c>
      <c r="M38" s="355"/>
      <c r="N38" s="355"/>
      <c r="O38" s="507"/>
      <c r="P38" s="449"/>
      <c r="Q38" s="355"/>
      <c r="R38" s="298"/>
      <c r="S38" s="355"/>
      <c r="T38" s="359"/>
      <c r="U38" s="452" t="n">
        <f aca="false">+((使用済燃料発生量シート!F68)*U$17/10000)/((1+$B$11)^($C38+U$18))</f>
        <v>48.5006739452557</v>
      </c>
      <c r="V38" s="355" t="n">
        <f aca="false">+((使用済燃料発生量シート!F68)*V$17/10000)/((1+$B$11)^($C38+V$18))</f>
        <v>77.5421326838402</v>
      </c>
      <c r="W38" s="355" t="n">
        <f aca="false">+((使用済燃料発生量シート!F68)*W$17/10000)/((1+$B$11)^($C38+W$18))</f>
        <v>11.7371049399678</v>
      </c>
      <c r="X38" s="355" t="n">
        <f aca="false">+((使用済燃料発生量シート!F68)*X$17/10000)/((1+$B$11)^($C38+X$18))</f>
        <v>123.923316720534</v>
      </c>
      <c r="Y38" s="355" t="n">
        <f aca="false">+((使用済燃料発生量シート!F68)*Y$17/10000)/((1+$B$11)^($C38+Y$18))</f>
        <v>143.152796901307</v>
      </c>
      <c r="Z38" s="355"/>
      <c r="AA38" s="355" t="n">
        <f aca="false">再処理施設等廃止措置に伴う年度展開!I30</f>
        <v>477.773697008146</v>
      </c>
      <c r="AB38" s="355" t="n">
        <f aca="false">再処理施設等廃止措置に伴う年度展開!J30</f>
        <v>0</v>
      </c>
      <c r="AC38" s="395"/>
      <c r="AD38" s="453" t="n">
        <f aca="false">SUM(D38:E38,H38:I38,J38:O38)</f>
        <v>1860.85758860905</v>
      </c>
      <c r="AE38" s="454" t="n">
        <f aca="false">SUM(D38:E38,H38:I38,J38:O38)</f>
        <v>1860.85758860905</v>
      </c>
      <c r="AF38" s="455"/>
      <c r="AG38" s="456"/>
      <c r="AH38" s="454" t="n">
        <f aca="false">SUM(F38:G38,U38:X38,Z38:AB38)</f>
        <v>1364.95021739194</v>
      </c>
      <c r="AI38" s="456" t="n">
        <f aca="false">SUM(F38:G38,U38:W38,Y38,Z38:AB38)</f>
        <v>1384.17969757271</v>
      </c>
    </row>
    <row r="39" customFormat="false" ht="13.1" hidden="false" customHeight="false" outlineLevel="0" collapsed="false">
      <c r="A39" s="395"/>
      <c r="B39" s="457" t="n">
        <v>2030</v>
      </c>
      <c r="C39" s="458" t="n">
        <f aca="false">+IF(C38&gt;=1,C38+1,0)</f>
        <v>19</v>
      </c>
      <c r="D39" s="449" t="n">
        <f aca="false">+(燃料装荷量シート!J26*D$17/10000)/((1+$B$11)^($C39+D$18))</f>
        <v>391.829209169698</v>
      </c>
      <c r="E39" s="359" t="n">
        <f aca="false">+(燃料装荷量シート!K26*E$17/10000)/((1+$B$11)^($C39+E$18))</f>
        <v>235.665685537741</v>
      </c>
      <c r="F39" s="450" t="n">
        <f aca="false">+(燃料装荷量シート!L26*F$17/10000)/((1+$B$11)^($C39+F$18))</f>
        <v>543.253382220366</v>
      </c>
      <c r="G39" s="451" t="n">
        <f aca="false">+(燃料装荷量シート!M26*G$17/10000)/((1+$B$11)^($C39+G$18))</f>
        <v>0</v>
      </c>
      <c r="H39" s="452" t="n">
        <f aca="false">+(使用済燃料発生量シート!D69*H$17/10000)/((1+$B$11)^($C39+H$18))</f>
        <v>43.1238714313616</v>
      </c>
      <c r="I39" s="355" t="n">
        <f aca="false">再処理事業費!G30/((1+$B$11)^($C39+I$18))</f>
        <v>938.125915528083</v>
      </c>
      <c r="J39" s="359" t="n">
        <f aca="false">+((使用済燃料発生量シート!D69)*J$17/10000)/((1+$B$11)^($C39+J$18))</f>
        <v>78.2818073591677</v>
      </c>
      <c r="K39" s="460" t="n">
        <f aca="false">+(使用済燃料発生量シート!E69*K$17/10000)/((1+$B$11)^($C39+K$18))</f>
        <v>44.5279067856495</v>
      </c>
      <c r="L39" s="461" t="n">
        <f aca="false">+(使用済燃料発生量シート!E69*L$17/10000)/((1+$B$11)^($C39+L$18))</f>
        <v>109.28536475447</v>
      </c>
      <c r="M39" s="461"/>
      <c r="N39" s="461"/>
      <c r="O39" s="508"/>
      <c r="P39" s="462"/>
      <c r="Q39" s="461"/>
      <c r="R39" s="463"/>
      <c r="S39" s="355"/>
      <c r="T39" s="359"/>
      <c r="U39" s="452" t="n">
        <f aca="false">+((使用済燃料発生量シート!F69)*U$17/10000)/((1+$B$11)^($C39+U$18))</f>
        <v>36.0611776214082</v>
      </c>
      <c r="V39" s="355" t="n">
        <f aca="false">+((使用済燃料発生量シート!F69)*V$17/10000)/((1+$B$11)^($C39+V$18))</f>
        <v>57.6540569933315</v>
      </c>
      <c r="W39" s="355" t="n">
        <f aca="false">+((使用済燃料発生量シート!F69)*W$17/10000)/((1+$B$11)^($C39+W$18))</f>
        <v>8.72676174518787</v>
      </c>
      <c r="X39" s="355" t="n">
        <f aca="false">+((使用済燃料発生量シート!F69)*X$17/10000)/((1+$B$11)^($C39+X$18))</f>
        <v>92.1393533775903</v>
      </c>
      <c r="Y39" s="355" t="n">
        <f aca="false">+((使用済燃料発生量シート!F69)*Y$17/10000)/((1+$B$11)^($C39+Y$18))</f>
        <v>106.436839246527</v>
      </c>
      <c r="Z39" s="355"/>
      <c r="AA39" s="355" t="n">
        <f aca="false">再処理施設等廃止措置に伴う年度展開!I31</f>
        <v>474.139520259938</v>
      </c>
      <c r="AB39" s="355" t="n">
        <f aca="false">再処理施設等廃止措置に伴う年度展開!J31</f>
        <v>0</v>
      </c>
      <c r="AC39" s="395"/>
      <c r="AD39" s="453" t="n">
        <f aca="false">SUM(D39:E39,H39:I39,J39:O39)</f>
        <v>1840.83976056617</v>
      </c>
      <c r="AE39" s="454" t="n">
        <f aca="false">SUM(D39:E39,H39:I39,J39:O39)</f>
        <v>1840.83976056617</v>
      </c>
      <c r="AF39" s="455"/>
      <c r="AG39" s="456"/>
      <c r="AH39" s="454" t="n">
        <f aca="false">SUM(F39:G39,U39:X39,Z39:AB39)</f>
        <v>1211.97425221782</v>
      </c>
      <c r="AI39" s="456" t="n">
        <f aca="false">SUM(F39:G39,U39:W39,Y39,Z39:AB39)</f>
        <v>1226.27173808676</v>
      </c>
    </row>
    <row r="40" customFormat="false" ht="13.1" hidden="false" customHeight="false" outlineLevel="0" collapsed="false">
      <c r="A40" s="395"/>
      <c r="B40" s="464" t="n">
        <v>2031</v>
      </c>
      <c r="C40" s="465" t="n">
        <f aca="false">+IF(C39&gt;=1,C39+1,0)</f>
        <v>20</v>
      </c>
      <c r="D40" s="466"/>
      <c r="E40" s="467"/>
      <c r="F40" s="468"/>
      <c r="G40" s="469"/>
      <c r="H40" s="470"/>
      <c r="I40" s="355" t="n">
        <f aca="false">再処理事業費!G31/((1+$B$11)^($C40+I$18))</f>
        <v>925.884225476014</v>
      </c>
      <c r="J40" s="339"/>
      <c r="K40" s="452"/>
      <c r="L40" s="355"/>
      <c r="M40" s="355"/>
      <c r="N40" s="355"/>
      <c r="O40" s="359"/>
      <c r="P40" s="449"/>
      <c r="Q40" s="355"/>
      <c r="R40" s="471"/>
      <c r="S40" s="472"/>
      <c r="T40" s="339"/>
      <c r="U40" s="473"/>
      <c r="V40" s="472"/>
      <c r="W40" s="473"/>
      <c r="X40" s="472"/>
      <c r="Y40" s="472"/>
      <c r="Z40" s="472"/>
      <c r="AA40" s="355" t="n">
        <f aca="false">再処理施設等廃止措置に伴う年度展開!I32</f>
        <v>524.182356409062</v>
      </c>
      <c r="AB40" s="355" t="n">
        <f aca="false">再処理施設等廃止措置に伴う年度展開!J32</f>
        <v>0</v>
      </c>
      <c r="AC40" s="395"/>
      <c r="AD40" s="453" t="n">
        <f aca="false">SUM(D40:E40,H40:I40,J40:O40)</f>
        <v>925.884225476014</v>
      </c>
      <c r="AE40" s="454" t="n">
        <f aca="false">SUM(D40:E40,H40:I40,J40:O40)</f>
        <v>925.884225476014</v>
      </c>
      <c r="AF40" s="455"/>
      <c r="AG40" s="456"/>
      <c r="AH40" s="454" t="n">
        <f aca="false">SUM(F40:G40,U40:X40,Z40:AB40)</f>
        <v>524.182356409062</v>
      </c>
      <c r="AI40" s="456" t="n">
        <f aca="false">SUM(F40:G40,U40:W40,Y40,Z40:AB40)</f>
        <v>524.182356409062</v>
      </c>
    </row>
    <row r="41" customFormat="false" ht="13.1" hidden="false" customHeight="false" outlineLevel="0" collapsed="false">
      <c r="A41" s="395"/>
      <c r="B41" s="474" t="n">
        <v>2032</v>
      </c>
      <c r="C41" s="448" t="n">
        <f aca="false">+IF(C40&gt;=1,C40+1,0)</f>
        <v>21</v>
      </c>
      <c r="D41" s="449"/>
      <c r="E41" s="475"/>
      <c r="F41" s="476"/>
      <c r="G41" s="451"/>
      <c r="H41" s="298"/>
      <c r="I41" s="355" t="n">
        <f aca="false">再処理事業費!G32/((1+$B$11)^($C41+I$18))</f>
        <v>893.367136793018</v>
      </c>
      <c r="J41" s="359"/>
      <c r="K41" s="452"/>
      <c r="L41" s="355"/>
      <c r="M41" s="355"/>
      <c r="N41" s="355"/>
      <c r="O41" s="359"/>
      <c r="P41" s="449"/>
      <c r="Q41" s="355"/>
      <c r="R41" s="471"/>
      <c r="S41" s="355"/>
      <c r="T41" s="359"/>
      <c r="U41" s="298"/>
      <c r="V41" s="355"/>
      <c r="W41" s="298"/>
      <c r="X41" s="355"/>
      <c r="Y41" s="355"/>
      <c r="Z41" s="355"/>
      <c r="AA41" s="355" t="n">
        <f aca="false">再処理施設等廃止措置に伴う年度展開!I33</f>
        <v>459.476593891558</v>
      </c>
      <c r="AB41" s="355" t="n">
        <f aca="false">再処理施設等廃止措置に伴う年度展開!J33</f>
        <v>0</v>
      </c>
      <c r="AC41" s="395"/>
      <c r="AD41" s="453" t="n">
        <f aca="false">SUM(D41:E41,H41:I41,J41:O41)</f>
        <v>893.367136793018</v>
      </c>
      <c r="AE41" s="454" t="n">
        <f aca="false">SUM(D41:E41,H41:I41,J41:O41)</f>
        <v>893.367136793018</v>
      </c>
      <c r="AF41" s="455"/>
      <c r="AG41" s="456"/>
      <c r="AH41" s="454" t="n">
        <f aca="false">SUM(F41:G41,U41:X41,Z41:AB41)</f>
        <v>459.476593891558</v>
      </c>
      <c r="AI41" s="456" t="n">
        <f aca="false">SUM(F41:G41,U41:W41,Y41,Z41:AB41)</f>
        <v>459.476593891558</v>
      </c>
    </row>
    <row r="42" customFormat="false" ht="13.1" hidden="false" customHeight="false" outlineLevel="0" collapsed="false">
      <c r="A42" s="395"/>
      <c r="B42" s="474" t="n">
        <v>2033</v>
      </c>
      <c r="C42" s="448" t="n">
        <f aca="false">+IF(C41&gt;=1,C41+1,0)</f>
        <v>22</v>
      </c>
      <c r="D42" s="449"/>
      <c r="E42" s="475"/>
      <c r="F42" s="476"/>
      <c r="G42" s="451"/>
      <c r="H42" s="298"/>
      <c r="I42" s="355" t="n">
        <f aca="false">再処理事業費!G33/((1+$B$11)^($C42+I$18))</f>
        <v>839.90531347199</v>
      </c>
      <c r="J42" s="359"/>
      <c r="K42" s="452"/>
      <c r="L42" s="355"/>
      <c r="M42" s="355"/>
      <c r="N42" s="355"/>
      <c r="O42" s="359"/>
      <c r="P42" s="449"/>
      <c r="Q42" s="355"/>
      <c r="R42" s="471"/>
      <c r="S42" s="355"/>
      <c r="T42" s="359"/>
      <c r="U42" s="298"/>
      <c r="V42" s="355"/>
      <c r="W42" s="298"/>
      <c r="X42" s="355"/>
      <c r="Y42" s="355"/>
      <c r="Z42" s="355"/>
      <c r="AA42" s="355" t="n">
        <f aca="false">再処理施設等廃止措置に伴う年度展開!I34</f>
        <v>340.30006596644</v>
      </c>
      <c r="AB42" s="355" t="n">
        <f aca="false">再処理施設等廃止措置に伴う年度展開!J34</f>
        <v>0</v>
      </c>
      <c r="AC42" s="395"/>
      <c r="AD42" s="453" t="n">
        <f aca="false">SUM(D42:E42,H42:I42,J42:O42)</f>
        <v>839.90531347199</v>
      </c>
      <c r="AE42" s="454" t="n">
        <f aca="false">SUM(D42:E42,H42:I42,J42:O42)</f>
        <v>839.90531347199</v>
      </c>
      <c r="AF42" s="455"/>
      <c r="AG42" s="456"/>
      <c r="AH42" s="454" t="n">
        <f aca="false">SUM(F42:G42,U42:X42,Z42:AB42)</f>
        <v>340.30006596644</v>
      </c>
      <c r="AI42" s="456" t="n">
        <f aca="false">SUM(F42:G42,U42:W42,Y42,Z42:AB42)</f>
        <v>340.30006596644</v>
      </c>
    </row>
    <row r="43" customFormat="false" ht="13.1" hidden="false" customHeight="false" outlineLevel="0" collapsed="false">
      <c r="A43" s="395"/>
      <c r="B43" s="474" t="n">
        <v>2034</v>
      </c>
      <c r="C43" s="448" t="n">
        <f aca="false">+IF(C42&gt;=1,C42+1,0)</f>
        <v>23</v>
      </c>
      <c r="D43" s="449"/>
      <c r="E43" s="475"/>
      <c r="F43" s="476"/>
      <c r="G43" s="451"/>
      <c r="H43" s="298"/>
      <c r="I43" s="355" t="n">
        <f aca="false">再処理事業費!G34/((1+$B$11)^($C43+I$18))</f>
        <v>815.128183936077</v>
      </c>
      <c r="J43" s="359"/>
      <c r="K43" s="452"/>
      <c r="L43" s="355"/>
      <c r="M43" s="355"/>
      <c r="N43" s="355"/>
      <c r="O43" s="359"/>
      <c r="P43" s="449"/>
      <c r="Q43" s="355"/>
      <c r="R43" s="471"/>
      <c r="S43" s="355"/>
      <c r="T43" s="359"/>
      <c r="U43" s="298"/>
      <c r="V43" s="355"/>
      <c r="W43" s="298"/>
      <c r="X43" s="355"/>
      <c r="Y43" s="355"/>
      <c r="Z43" s="355"/>
      <c r="AA43" s="355" t="n">
        <f aca="false">再処理施設等廃止措置に伴う年度展開!I35</f>
        <v>224.533874685149</v>
      </c>
      <c r="AB43" s="355" t="n">
        <f aca="false">再処理施設等廃止措置に伴う年度展開!J35</f>
        <v>0</v>
      </c>
      <c r="AC43" s="395"/>
      <c r="AD43" s="453" t="n">
        <f aca="false">SUM(D43:E43,H43:I43,J43:O43)</f>
        <v>815.128183936077</v>
      </c>
      <c r="AE43" s="454" t="n">
        <f aca="false">SUM(D43:E43,H43:I43,J43:O43)</f>
        <v>815.128183936077</v>
      </c>
      <c r="AF43" s="455"/>
      <c r="AG43" s="456"/>
      <c r="AH43" s="454" t="n">
        <f aca="false">SUM(F43:G43,U43:X43,Z43:AB43)</f>
        <v>224.533874685149</v>
      </c>
      <c r="AI43" s="456" t="n">
        <f aca="false">SUM(F43:G43,U43:W43,Y43,Z43:AB43)</f>
        <v>224.533874685149</v>
      </c>
    </row>
    <row r="44" customFormat="false" ht="13.1" hidden="false" customHeight="false" outlineLevel="0" collapsed="false">
      <c r="A44" s="395"/>
      <c r="B44" s="474" t="n">
        <v>2035</v>
      </c>
      <c r="C44" s="448" t="n">
        <f aca="false">+IF(C43&gt;=1,C43+1,0)</f>
        <v>24</v>
      </c>
      <c r="D44" s="477"/>
      <c r="E44" s="478"/>
      <c r="F44" s="479"/>
      <c r="G44" s="448"/>
      <c r="H44" s="298"/>
      <c r="I44" s="355" t="n">
        <f aca="false">再処理事業費!G35/((1+$B$11)^($C44+I$18))</f>
        <v>819.080871954503</v>
      </c>
      <c r="J44" s="359"/>
      <c r="K44" s="452"/>
      <c r="L44" s="355"/>
      <c r="M44" s="355"/>
      <c r="N44" s="355"/>
      <c r="O44" s="359"/>
      <c r="P44" s="449"/>
      <c r="Q44" s="355"/>
      <c r="R44" s="471"/>
      <c r="S44" s="355"/>
      <c r="T44" s="359"/>
      <c r="U44" s="298"/>
      <c r="V44" s="355"/>
      <c r="W44" s="298"/>
      <c r="X44" s="355"/>
      <c r="Y44" s="355"/>
      <c r="Z44" s="355"/>
      <c r="AA44" s="355" t="n">
        <f aca="false">再処理施設等廃止措置に伴う年度展開!I36</f>
        <v>185.853577813487</v>
      </c>
      <c r="AB44" s="355" t="n">
        <f aca="false">再処理施設等廃止措置に伴う年度展開!J36</f>
        <v>2.13881822391346</v>
      </c>
      <c r="AC44" s="395"/>
      <c r="AD44" s="453" t="n">
        <f aca="false">SUM(D44:E44,H44:I44,J44:O44)</f>
        <v>819.080871954503</v>
      </c>
      <c r="AE44" s="454" t="n">
        <f aca="false">SUM(D44:E44,H44:I44,J44:O44)</f>
        <v>819.080871954503</v>
      </c>
      <c r="AF44" s="455"/>
      <c r="AG44" s="456"/>
      <c r="AH44" s="454" t="n">
        <f aca="false">SUM(F44:G44,U44:X44,Z44:AB44)</f>
        <v>187.9923960374</v>
      </c>
      <c r="AI44" s="456" t="n">
        <f aca="false">SUM(F44:G44,U44:W44,Y44,Z44:AB44)</f>
        <v>187.9923960374</v>
      </c>
    </row>
    <row r="45" customFormat="false" ht="13.1" hidden="false" customHeight="false" outlineLevel="0" collapsed="false">
      <c r="A45" s="395"/>
      <c r="B45" s="474" t="n">
        <v>2036</v>
      </c>
      <c r="C45" s="448" t="n">
        <f aca="false">+IF(C44&gt;=1,C44+1,0)</f>
        <v>25</v>
      </c>
      <c r="D45" s="477"/>
      <c r="E45" s="478"/>
      <c r="F45" s="479"/>
      <c r="G45" s="448"/>
      <c r="H45" s="298"/>
      <c r="I45" s="355" t="n">
        <f aca="false">再処理事業費!G36/((1+$B$11)^($C45+I$18))</f>
        <v>819.194425810238</v>
      </c>
      <c r="J45" s="359"/>
      <c r="K45" s="452"/>
      <c r="L45" s="355"/>
      <c r="M45" s="355"/>
      <c r="N45" s="355"/>
      <c r="O45" s="359"/>
      <c r="P45" s="449"/>
      <c r="Q45" s="355"/>
      <c r="R45" s="471"/>
      <c r="S45" s="355"/>
      <c r="T45" s="359"/>
      <c r="U45" s="298"/>
      <c r="V45" s="355"/>
      <c r="W45" s="298"/>
      <c r="X45" s="355"/>
      <c r="Y45" s="355"/>
      <c r="Z45" s="355"/>
      <c r="AA45" s="355" t="n">
        <f aca="false">再処理施設等廃止措置に伴う年度展開!I37</f>
        <v>151.66852541378</v>
      </c>
      <c r="AB45" s="355" t="n">
        <f aca="false">再処理施設等廃止措置に伴う年度展開!J37</f>
        <v>0</v>
      </c>
      <c r="AC45" s="395"/>
      <c r="AD45" s="453" t="n">
        <f aca="false">SUM(D45:E45,H45:I45,J45:O45)</f>
        <v>819.194425810238</v>
      </c>
      <c r="AE45" s="454" t="n">
        <f aca="false">SUM(D45:E45,H45:I45,J45:O45)</f>
        <v>819.194425810238</v>
      </c>
      <c r="AF45" s="455"/>
      <c r="AG45" s="456"/>
      <c r="AH45" s="454" t="n">
        <f aca="false">SUM(F45:G45,U45:X45,Z45:AB45)</f>
        <v>151.66852541378</v>
      </c>
      <c r="AI45" s="456" t="n">
        <f aca="false">SUM(F45:G45,U45:W45,Y45,Z45:AB45)</f>
        <v>151.66852541378</v>
      </c>
    </row>
    <row r="46" customFormat="false" ht="13.1" hidden="false" customHeight="false" outlineLevel="0" collapsed="false">
      <c r="A46" s="395"/>
      <c r="B46" s="474" t="n">
        <v>2037</v>
      </c>
      <c r="C46" s="448" t="n">
        <f aca="false">+IF(C45&gt;=1,C45+1,0)</f>
        <v>26</v>
      </c>
      <c r="D46" s="477"/>
      <c r="E46" s="478"/>
      <c r="F46" s="479"/>
      <c r="G46" s="448"/>
      <c r="H46" s="298"/>
      <c r="I46" s="355" t="n">
        <f aca="false">再処理事業費!G37/((1+$B$11)^($C46+I$18))</f>
        <v>804.586265183476</v>
      </c>
      <c r="J46" s="359"/>
      <c r="K46" s="452"/>
      <c r="L46" s="355"/>
      <c r="M46" s="355"/>
      <c r="N46" s="355"/>
      <c r="O46" s="359"/>
      <c r="P46" s="449"/>
      <c r="Q46" s="355"/>
      <c r="R46" s="471"/>
      <c r="S46" s="355"/>
      <c r="T46" s="359"/>
      <c r="U46" s="298"/>
      <c r="V46" s="355"/>
      <c r="W46" s="298"/>
      <c r="X46" s="355"/>
      <c r="Y46" s="355"/>
      <c r="Z46" s="355"/>
      <c r="AA46" s="355" t="n">
        <f aca="false">再処理施設等廃止措置に伴う年度展開!I38</f>
        <v>127.395034086582</v>
      </c>
      <c r="AB46" s="355" t="n">
        <f aca="false">再処理施設等廃止措置に伴う年度展開!J38</f>
        <v>24.6685594997284</v>
      </c>
      <c r="AC46" s="395"/>
      <c r="AD46" s="453" t="n">
        <f aca="false">SUM(D46:E46,H46:I46,J46:O46)</f>
        <v>804.586265183476</v>
      </c>
      <c r="AE46" s="454" t="n">
        <f aca="false">SUM(D46:E46,H46:I46,J46:O46)</f>
        <v>804.586265183476</v>
      </c>
      <c r="AF46" s="455"/>
      <c r="AG46" s="456"/>
      <c r="AH46" s="454" t="n">
        <f aca="false">SUM(F46:G46,U46:X46,Z46:AB46)</f>
        <v>152.063593586311</v>
      </c>
      <c r="AI46" s="456" t="n">
        <f aca="false">SUM(F46:G46,U46:W46,Y46,Z46:AB46)</f>
        <v>152.063593586311</v>
      </c>
    </row>
    <row r="47" customFormat="false" ht="13.1" hidden="false" customHeight="false" outlineLevel="0" collapsed="false">
      <c r="A47" s="395"/>
      <c r="B47" s="474" t="n">
        <v>2038</v>
      </c>
      <c r="C47" s="448" t="n">
        <f aca="false">+IF(C46&gt;=1,C46+1,0)</f>
        <v>27</v>
      </c>
      <c r="D47" s="477"/>
      <c r="E47" s="478"/>
      <c r="F47" s="479"/>
      <c r="G47" s="448"/>
      <c r="H47" s="395"/>
      <c r="I47" s="355" t="n">
        <f aca="false">再処理事業費!G38/((1+$B$11)^($C47+I$18))</f>
        <v>767.873003238869</v>
      </c>
      <c r="J47" s="359"/>
      <c r="K47" s="452"/>
      <c r="L47" s="355"/>
      <c r="M47" s="406"/>
      <c r="N47" s="355"/>
      <c r="O47" s="359"/>
      <c r="P47" s="449"/>
      <c r="Q47" s="355"/>
      <c r="R47" s="471"/>
      <c r="S47" s="355"/>
      <c r="T47" s="359"/>
      <c r="U47" s="298"/>
      <c r="V47" s="355"/>
      <c r="W47" s="471"/>
      <c r="X47" s="355"/>
      <c r="Y47" s="355"/>
      <c r="Z47" s="355"/>
      <c r="AA47" s="355" t="n">
        <f aca="false">再処理施設等廃止措置に伴う年度展開!I39</f>
        <v>123.684499113187</v>
      </c>
      <c r="AB47" s="355" t="n">
        <f aca="false">再処理施設等廃止措置に伴う年度展開!J39</f>
        <v>23.9500577667266</v>
      </c>
      <c r="AC47" s="395"/>
      <c r="AD47" s="453" t="n">
        <f aca="false">SUM(D47:E47,H47:I47,J47:O47)</f>
        <v>767.873003238869</v>
      </c>
      <c r="AE47" s="454" t="n">
        <f aca="false">SUM(D47:E47,H47:I47,J47:O47)</f>
        <v>767.873003238869</v>
      </c>
      <c r="AF47" s="455"/>
      <c r="AG47" s="456"/>
      <c r="AH47" s="454" t="n">
        <f aca="false">SUM(F47:G47,U47:X47,Z47:AB47)</f>
        <v>147.634556879913</v>
      </c>
      <c r="AI47" s="456" t="n">
        <f aca="false">SUM(F47:G47,U47:W47,Y47,Z47:AB47)</f>
        <v>147.634556879913</v>
      </c>
    </row>
    <row r="48" customFormat="false" ht="13.1" hidden="false" customHeight="false" outlineLevel="0" collapsed="false">
      <c r="A48" s="395"/>
      <c r="B48" s="474" t="n">
        <v>2039</v>
      </c>
      <c r="C48" s="448" t="n">
        <f aca="false">+IF(C47&gt;=1,C47+1,0)</f>
        <v>28</v>
      </c>
      <c r="D48" s="477"/>
      <c r="E48" s="478"/>
      <c r="F48" s="479"/>
      <c r="G48" s="448"/>
      <c r="H48" s="471"/>
      <c r="I48" s="355" t="n">
        <f aca="false">再処理事業費!G39/((1+$B$11)^($C48+I$18))</f>
        <v>735.255051852365</v>
      </c>
      <c r="J48" s="359"/>
      <c r="K48" s="452"/>
      <c r="L48" s="355"/>
      <c r="M48" s="406"/>
      <c r="N48" s="355"/>
      <c r="O48" s="359"/>
      <c r="P48" s="449"/>
      <c r="Q48" s="355"/>
      <c r="R48" s="471"/>
      <c r="S48" s="355"/>
      <c r="T48" s="359"/>
      <c r="U48" s="298"/>
      <c r="V48" s="355"/>
      <c r="W48" s="471"/>
      <c r="X48" s="355"/>
      <c r="Y48" s="355"/>
      <c r="Z48" s="355"/>
      <c r="AA48" s="355" t="n">
        <f aca="false">再処理施設等廃止措置に伴う年度展開!I40</f>
        <v>164.971116462989</v>
      </c>
      <c r="AB48" s="355" t="n">
        <f aca="false">再処理施設等廃止措置に伴う年度展開!J40</f>
        <v>23.2524832686666</v>
      </c>
      <c r="AC48" s="480"/>
      <c r="AD48" s="453" t="n">
        <f aca="false">SUM(D48:E48,H48:I48,J48:O48)</f>
        <v>735.255051852365</v>
      </c>
      <c r="AE48" s="454" t="n">
        <f aca="false">SUM(D48:E48,H48:I48,J48:O48)</f>
        <v>735.255051852365</v>
      </c>
      <c r="AF48" s="455"/>
      <c r="AG48" s="456"/>
      <c r="AH48" s="454" t="n">
        <f aca="false">SUM(F48:G48,U48:X48,Z48:AB48)</f>
        <v>188.223599731655</v>
      </c>
      <c r="AI48" s="456" t="n">
        <f aca="false">SUM(F48:G48,U48:W48,Y48,Z48:AB48)</f>
        <v>188.223599731655</v>
      </c>
    </row>
    <row r="49" customFormat="false" ht="13.1" hidden="false" customHeight="false" outlineLevel="0" collapsed="false">
      <c r="A49" s="395"/>
      <c r="B49" s="474" t="n">
        <v>2040</v>
      </c>
      <c r="C49" s="448" t="n">
        <f aca="false">+IF(C48&gt;=1,C48+1,0)</f>
        <v>29</v>
      </c>
      <c r="D49" s="477"/>
      <c r="E49" s="478"/>
      <c r="F49" s="479"/>
      <c r="G49" s="448"/>
      <c r="H49" s="471"/>
      <c r="I49" s="355" t="n">
        <f aca="false">再処理事業費!G40/((1+$B$11)^($C49+I$18))</f>
        <v>710.962202860292</v>
      </c>
      <c r="J49" s="359"/>
      <c r="K49" s="479"/>
      <c r="L49" s="406"/>
      <c r="M49" s="406"/>
      <c r="N49" s="406"/>
      <c r="O49" s="359"/>
      <c r="P49" s="477"/>
      <c r="Q49" s="406"/>
      <c r="R49" s="471"/>
      <c r="S49" s="355"/>
      <c r="T49" s="359"/>
      <c r="U49" s="298"/>
      <c r="V49" s="355"/>
      <c r="W49" s="471"/>
      <c r="X49" s="355"/>
      <c r="Y49" s="355"/>
      <c r="Z49" s="355"/>
      <c r="AA49" s="355" t="n">
        <f aca="false">再処理施設等廃止措置に伴う年度展開!I41</f>
        <v>168.815824935319</v>
      </c>
      <c r="AB49" s="355" t="n">
        <f aca="false">再処理施設等廃止措置に伴う年度展開!J41</f>
        <v>22.5752264744336</v>
      </c>
      <c r="AC49" s="471"/>
      <c r="AD49" s="453" t="n">
        <f aca="false">SUM(D49:E49,H49:I49,J49:O49)</f>
        <v>710.962202860292</v>
      </c>
      <c r="AE49" s="454" t="n">
        <f aca="false">SUM(D49:E49,H49:I49,J49:O49)</f>
        <v>710.962202860292</v>
      </c>
      <c r="AF49" s="455"/>
      <c r="AG49" s="456"/>
      <c r="AH49" s="454" t="n">
        <f aca="false">SUM(F49:G49,U49:X49,Z49:AB49)</f>
        <v>191.391051409753</v>
      </c>
      <c r="AI49" s="456" t="n">
        <f aca="false">SUM(F49:G49,U49:W49,Y49,Z49:AB49)</f>
        <v>191.391051409753</v>
      </c>
    </row>
    <row r="50" customFormat="false" ht="13.1" hidden="false" customHeight="false" outlineLevel="0" collapsed="false">
      <c r="A50" s="395"/>
      <c r="B50" s="474" t="n">
        <v>2041</v>
      </c>
      <c r="C50" s="448" t="n">
        <f aca="false">+IF(C49&gt;=1,C49+1,0)</f>
        <v>30</v>
      </c>
      <c r="D50" s="477"/>
      <c r="E50" s="478"/>
      <c r="F50" s="479"/>
      <c r="G50" s="448"/>
      <c r="H50" s="471"/>
      <c r="I50" s="355" t="n">
        <f aca="false">再処理事業費!G41/((1+$B$11)^($C50+I$18))</f>
        <v>706.467224266085</v>
      </c>
      <c r="J50" s="359"/>
      <c r="K50" s="479"/>
      <c r="L50" s="406"/>
      <c r="M50" s="406"/>
      <c r="N50" s="406"/>
      <c r="O50" s="359"/>
      <c r="P50" s="477"/>
      <c r="Q50" s="406"/>
      <c r="R50" s="471"/>
      <c r="S50" s="355"/>
      <c r="T50" s="359"/>
      <c r="U50" s="298"/>
      <c r="V50" s="355"/>
      <c r="W50" s="471"/>
      <c r="X50" s="355"/>
      <c r="Y50" s="355"/>
      <c r="Z50" s="355"/>
      <c r="AA50" s="355" t="n">
        <f aca="false">再処理施設等廃止措置に伴う年度展開!I42</f>
        <v>121.412293810405</v>
      </c>
      <c r="AB50" s="355" t="n">
        <f aca="false">再処理施設等廃止措置に伴う年度展開!J42</f>
        <v>21.9176956062462</v>
      </c>
      <c r="AC50" s="471"/>
      <c r="AD50" s="453" t="n">
        <f aca="false">SUM(D50:E50,H50:I50,J50:O50)</f>
        <v>706.467224266085</v>
      </c>
      <c r="AE50" s="454" t="n">
        <f aca="false">SUM(D50:E50,H50:I50,J50:O50)</f>
        <v>706.467224266085</v>
      </c>
      <c r="AF50" s="455"/>
      <c r="AG50" s="456"/>
      <c r="AH50" s="454" t="n">
        <f aca="false">SUM(F50:G50,U50:X50,Z50:AB50)</f>
        <v>143.329989416652</v>
      </c>
      <c r="AI50" s="456" t="n">
        <f aca="false">SUM(F50:G50,U50:W50,Y50,Z50:AB50)</f>
        <v>143.329989416652</v>
      </c>
    </row>
    <row r="51" customFormat="false" ht="13.1" hidden="false" customHeight="false" outlineLevel="0" collapsed="false">
      <c r="A51" s="395"/>
      <c r="B51" s="474" t="n">
        <v>2042</v>
      </c>
      <c r="C51" s="448" t="n">
        <f aca="false">+IF(C50&gt;=1,C50+1,0)</f>
        <v>31</v>
      </c>
      <c r="D51" s="477"/>
      <c r="E51" s="478"/>
      <c r="F51" s="479"/>
      <c r="G51" s="448"/>
      <c r="H51" s="471"/>
      <c r="I51" s="355" t="n">
        <f aca="false">再処理事業費!G42/((1+$B$11)^($C51+I$18))</f>
        <v>689.721627946515</v>
      </c>
      <c r="J51" s="359"/>
      <c r="K51" s="479"/>
      <c r="L51" s="406"/>
      <c r="M51" s="406"/>
      <c r="N51" s="406"/>
      <c r="O51" s="359"/>
      <c r="P51" s="477"/>
      <c r="Q51" s="406"/>
      <c r="R51" s="471"/>
      <c r="S51" s="355"/>
      <c r="T51" s="359"/>
      <c r="U51" s="298"/>
      <c r="V51" s="355"/>
      <c r="W51" s="471"/>
      <c r="X51" s="355"/>
      <c r="Y51" s="355"/>
      <c r="Z51" s="355"/>
      <c r="AA51" s="355" t="n">
        <f aca="false">再処理施設等廃止措置に伴う年度展開!I43</f>
        <v>107.176659933416</v>
      </c>
      <c r="AB51" s="355" t="n">
        <f aca="false">再処理施設等廃止措置に伴う年度展開!J43</f>
        <v>21.2793161225691</v>
      </c>
      <c r="AC51" s="471"/>
      <c r="AD51" s="453" t="n">
        <f aca="false">SUM(D51:E51,H51:I51,J51:O51)</f>
        <v>689.721627946515</v>
      </c>
      <c r="AE51" s="454" t="n">
        <f aca="false">SUM(D51:E51,H51:I51,J51:O51)</f>
        <v>689.721627946515</v>
      </c>
      <c r="AF51" s="455"/>
      <c r="AG51" s="456"/>
      <c r="AH51" s="454" t="n">
        <f aca="false">SUM(F51:G51,U51:X51,Z51:AB51)</f>
        <v>128.455976055985</v>
      </c>
      <c r="AI51" s="456" t="n">
        <f aca="false">SUM(F51:G51,U51:W51,Y51,Z51:AB51)</f>
        <v>128.455976055985</v>
      </c>
    </row>
    <row r="52" customFormat="false" ht="13.1" hidden="false" customHeight="false" outlineLevel="0" collapsed="false">
      <c r="A52" s="395"/>
      <c r="B52" s="474" t="n">
        <v>2043</v>
      </c>
      <c r="C52" s="448" t="n">
        <f aca="false">+IF(C51&gt;=1,C51+1,0)</f>
        <v>32</v>
      </c>
      <c r="D52" s="477"/>
      <c r="E52" s="478"/>
      <c r="F52" s="479"/>
      <c r="G52" s="448"/>
      <c r="H52" s="471"/>
      <c r="I52" s="355" t="n">
        <f aca="false">再処理事業費!G43/((1+$B$11)^($C52+I$18))</f>
        <v>648.587729546543</v>
      </c>
      <c r="J52" s="359"/>
      <c r="K52" s="479"/>
      <c r="L52" s="406"/>
      <c r="M52" s="406"/>
      <c r="N52" s="406"/>
      <c r="O52" s="359"/>
      <c r="P52" s="477"/>
      <c r="Q52" s="406"/>
      <c r="R52" s="471"/>
      <c r="S52" s="355"/>
      <c r="T52" s="359"/>
      <c r="U52" s="298"/>
      <c r="V52" s="355"/>
      <c r="W52" s="471"/>
      <c r="X52" s="355"/>
      <c r="Y52" s="355"/>
      <c r="Z52" s="355"/>
      <c r="AA52" s="355" t="n">
        <f aca="false">再処理施設等廃止措置に伴う年度展開!I44</f>
        <v>0</v>
      </c>
      <c r="AB52" s="355" t="n">
        <f aca="false">再処理施設等廃止措置に伴う年度展開!J44</f>
        <v>1.47568072972047</v>
      </c>
      <c r="AC52" s="471"/>
      <c r="AD52" s="453" t="n">
        <f aca="false">SUM(D52:E52,H52:I52,J52:O52)</f>
        <v>648.587729546543</v>
      </c>
      <c r="AE52" s="454" t="n">
        <f aca="false">SUM(D52:E52,H52:I52,J52:O52)</f>
        <v>648.587729546543</v>
      </c>
      <c r="AF52" s="455"/>
      <c r="AG52" s="456"/>
      <c r="AH52" s="454" t="n">
        <f aca="false">SUM(F52:G52,U52:X52,Z52:AB52)</f>
        <v>1.47568072972047</v>
      </c>
      <c r="AI52" s="456" t="n">
        <f aca="false">SUM(F52:G52,U52:W52,Y52,Z52:AB52)</f>
        <v>1.47568072972047</v>
      </c>
    </row>
    <row r="53" customFormat="false" ht="13.1" hidden="false" customHeight="false" outlineLevel="0" collapsed="false">
      <c r="A53" s="395"/>
      <c r="B53" s="474" t="n">
        <v>2044</v>
      </c>
      <c r="C53" s="448" t="n">
        <f aca="false">+IF(C52&gt;=1,C52+1,0)</f>
        <v>33</v>
      </c>
      <c r="D53" s="477"/>
      <c r="E53" s="478"/>
      <c r="F53" s="479"/>
      <c r="G53" s="448"/>
      <c r="H53" s="471"/>
      <c r="I53" s="355" t="n">
        <f aca="false">再処理事業費!G44/((1+$B$11)^($C53+I$18))</f>
        <v>628.022147416701</v>
      </c>
      <c r="J53" s="359"/>
      <c r="K53" s="479"/>
      <c r="L53" s="406"/>
      <c r="M53" s="406"/>
      <c r="N53" s="406"/>
      <c r="O53" s="359"/>
      <c r="P53" s="477"/>
      <c r="Q53" s="406"/>
      <c r="R53" s="471"/>
      <c r="S53" s="355"/>
      <c r="T53" s="359"/>
      <c r="U53" s="298"/>
      <c r="V53" s="355"/>
      <c r="W53" s="471"/>
      <c r="X53" s="355"/>
      <c r="Y53" s="355"/>
      <c r="Z53" s="355"/>
      <c r="AA53" s="355" t="n">
        <f aca="false">再処理施設等廃止措置に伴う年度展開!I45</f>
        <v>0</v>
      </c>
      <c r="AB53" s="355" t="n">
        <f aca="false">再処理施設等廃止措置に伴う年度展開!J45</f>
        <v>0</v>
      </c>
      <c r="AC53" s="471"/>
      <c r="AD53" s="453" t="n">
        <f aca="false">SUM(D53:E53,H53:I53,J53:O53)</f>
        <v>628.022147416701</v>
      </c>
      <c r="AE53" s="454" t="n">
        <f aca="false">SUM(D53:E53,H53:I53,J53:O53)</f>
        <v>628.022147416701</v>
      </c>
      <c r="AF53" s="455"/>
      <c r="AG53" s="456"/>
      <c r="AH53" s="454" t="n">
        <f aca="false">SUM(F53:G53,U53:X53,Z53:AB53)</f>
        <v>0</v>
      </c>
      <c r="AI53" s="456" t="n">
        <f aca="false">SUM(F53:G53,U53:W53,Y53,Z53:AB53)</f>
        <v>0</v>
      </c>
    </row>
    <row r="54" customFormat="false" ht="13.1" hidden="false" customHeight="false" outlineLevel="0" collapsed="false">
      <c r="A54" s="395"/>
      <c r="B54" s="474" t="n">
        <v>2045</v>
      </c>
      <c r="C54" s="448" t="n">
        <f aca="false">+IF(C53&gt;=1,C53+1,0)</f>
        <v>34</v>
      </c>
      <c r="D54" s="477"/>
      <c r="E54" s="478"/>
      <c r="F54" s="479"/>
      <c r="G54" s="448"/>
      <c r="H54" s="471"/>
      <c r="I54" s="355" t="n">
        <f aca="false">再処理事業費!G45/((1+$B$11)^($C54+I$18))</f>
        <v>610.711333546951</v>
      </c>
      <c r="J54" s="359"/>
      <c r="K54" s="479"/>
      <c r="L54" s="406"/>
      <c r="M54" s="406"/>
      <c r="N54" s="406"/>
      <c r="O54" s="359"/>
      <c r="P54" s="477"/>
      <c r="Q54" s="406"/>
      <c r="R54" s="471"/>
      <c r="S54" s="355"/>
      <c r="T54" s="359"/>
      <c r="U54" s="298"/>
      <c r="V54" s="355"/>
      <c r="W54" s="471"/>
      <c r="X54" s="355"/>
      <c r="Y54" s="355"/>
      <c r="Z54" s="355"/>
      <c r="AA54" s="355" t="n">
        <f aca="false">再処理施設等廃止措置に伴う年度展開!I46</f>
        <v>0</v>
      </c>
      <c r="AB54" s="355" t="n">
        <f aca="false">再処理施設等廃止措置に伴う年度展開!J46</f>
        <v>0</v>
      </c>
      <c r="AC54" s="395"/>
      <c r="AD54" s="453" t="n">
        <f aca="false">SUM(D54:E54,H54:I54,J54:O54)</f>
        <v>610.711333546951</v>
      </c>
      <c r="AE54" s="454" t="n">
        <f aca="false">SUM(D54:E54,H54:I54,J54:O54)</f>
        <v>610.711333546951</v>
      </c>
      <c r="AF54" s="455"/>
      <c r="AG54" s="456"/>
      <c r="AH54" s="454" t="n">
        <f aca="false">SUM(F54:G54,U54:X54,Z54:AB54)</f>
        <v>0</v>
      </c>
      <c r="AI54" s="456" t="n">
        <f aca="false">SUM(F54:G54,U54:W54,Y54,Z54:AB54)</f>
        <v>0</v>
      </c>
    </row>
    <row r="55" customFormat="false" ht="13.1" hidden="false" customHeight="false" outlineLevel="0" collapsed="false">
      <c r="A55" s="395"/>
      <c r="B55" s="474" t="n">
        <v>2046</v>
      </c>
      <c r="C55" s="448" t="n">
        <f aca="false">+IF(C54&gt;=1,C54+1,0)</f>
        <v>35</v>
      </c>
      <c r="D55" s="477"/>
      <c r="E55" s="478"/>
      <c r="F55" s="479"/>
      <c r="G55" s="448"/>
      <c r="H55" s="471"/>
      <c r="I55" s="355" t="n">
        <f aca="false">再処理事業費!G46/((1+$B$11)^($C55+I$18))</f>
        <v>584.400093888246</v>
      </c>
      <c r="J55" s="359"/>
      <c r="K55" s="479"/>
      <c r="L55" s="406"/>
      <c r="M55" s="406"/>
      <c r="N55" s="406"/>
      <c r="O55" s="359"/>
      <c r="P55" s="477"/>
      <c r="Q55" s="406"/>
      <c r="R55" s="471"/>
      <c r="S55" s="355"/>
      <c r="T55" s="359"/>
      <c r="U55" s="298"/>
      <c r="V55" s="355"/>
      <c r="W55" s="471"/>
      <c r="X55" s="355"/>
      <c r="Y55" s="355"/>
      <c r="Z55" s="355"/>
      <c r="AA55" s="355" t="n">
        <f aca="false">再処理施設等廃止措置に伴う年度展開!I47</f>
        <v>0</v>
      </c>
      <c r="AB55" s="355" t="n">
        <f aca="false">再処理施設等廃止措置に伴う年度展開!J47</f>
        <v>0</v>
      </c>
      <c r="AC55" s="395"/>
      <c r="AD55" s="453" t="n">
        <f aca="false">SUM(D55:E55,H55:I55,J55:O55)</f>
        <v>584.400093888246</v>
      </c>
      <c r="AE55" s="454" t="n">
        <f aca="false">SUM(D55:E55,H55:I55,J55:O55)</f>
        <v>584.400093888246</v>
      </c>
      <c r="AF55" s="455"/>
      <c r="AG55" s="456"/>
      <c r="AH55" s="454" t="n">
        <f aca="false">SUM(F55:G55,U55:X55,Z55:AB55)</f>
        <v>0</v>
      </c>
      <c r="AI55" s="456" t="n">
        <f aca="false">SUM(F55:G55,U55:W55,Y55,Z55:AB55)</f>
        <v>0</v>
      </c>
    </row>
    <row r="56" customFormat="false" ht="13.1" hidden="false" customHeight="false" outlineLevel="0" collapsed="false">
      <c r="A56" s="395"/>
      <c r="B56" s="474" t="n">
        <v>2047</v>
      </c>
      <c r="C56" s="448" t="n">
        <f aca="false">+IF(C55&gt;=1,C55+1,0)</f>
        <v>36</v>
      </c>
      <c r="D56" s="477"/>
      <c r="E56" s="478"/>
      <c r="F56" s="479"/>
      <c r="G56" s="448"/>
      <c r="H56" s="481"/>
      <c r="I56" s="355" t="n">
        <f aca="false">再処理事業費!G47/((1+$B$11)^($C56+I$18))</f>
        <v>551.064956437059</v>
      </c>
      <c r="J56" s="359"/>
      <c r="K56" s="482"/>
      <c r="L56" s="483"/>
      <c r="M56" s="483"/>
      <c r="N56" s="483"/>
      <c r="O56" s="359"/>
      <c r="P56" s="484"/>
      <c r="Q56" s="483"/>
      <c r="R56" s="471"/>
      <c r="S56" s="355"/>
      <c r="T56" s="359"/>
      <c r="U56" s="298"/>
      <c r="V56" s="355"/>
      <c r="W56" s="471"/>
      <c r="X56" s="355"/>
      <c r="Y56" s="355"/>
      <c r="Z56" s="355"/>
      <c r="AA56" s="355" t="n">
        <f aca="false">再処理施設等廃止措置に伴う年度展開!I48</f>
        <v>0</v>
      </c>
      <c r="AB56" s="355" t="n">
        <f aca="false">再処理施設等廃止措置に伴う年度展開!J48</f>
        <v>0</v>
      </c>
      <c r="AC56" s="395"/>
      <c r="AD56" s="453" t="n">
        <f aca="false">SUM(D56:E56,H56:I56,J56:O56)</f>
        <v>551.064956437059</v>
      </c>
      <c r="AE56" s="454" t="n">
        <f aca="false">SUM(D56:E56,H56:I56,J56:O56)</f>
        <v>551.064956437059</v>
      </c>
      <c r="AF56" s="455"/>
      <c r="AG56" s="456"/>
      <c r="AH56" s="454" t="n">
        <f aca="false">SUM(F56:G56,U56:X56,Z56:AB56)</f>
        <v>0</v>
      </c>
      <c r="AI56" s="456" t="n">
        <f aca="false">SUM(F56:G56,U56:W56,Y56,Z56:AB56)</f>
        <v>0</v>
      </c>
    </row>
    <row r="57" customFormat="false" ht="13.1" hidden="false" customHeight="false" outlineLevel="0" collapsed="false">
      <c r="A57" s="395"/>
      <c r="B57" s="474" t="n">
        <v>2048</v>
      </c>
      <c r="C57" s="448" t="n">
        <f aca="false">+IF(C56&gt;=1,C56+1,0)</f>
        <v>37</v>
      </c>
      <c r="D57" s="477"/>
      <c r="E57" s="478"/>
      <c r="F57" s="479"/>
      <c r="G57" s="448"/>
      <c r="H57" s="395"/>
      <c r="I57" s="355" t="n">
        <f aca="false">再処理事業費!G48/((1+$B$11)^($C57+I$18))</f>
        <v>544.377320122087</v>
      </c>
      <c r="J57" s="359"/>
      <c r="K57" s="479"/>
      <c r="L57" s="406"/>
      <c r="M57" s="406"/>
      <c r="N57" s="406"/>
      <c r="O57" s="359"/>
      <c r="P57" s="477"/>
      <c r="Q57" s="406"/>
      <c r="R57" s="471"/>
      <c r="S57" s="355"/>
      <c r="T57" s="359"/>
      <c r="U57" s="298"/>
      <c r="V57" s="355"/>
      <c r="W57" s="471"/>
      <c r="X57" s="355"/>
      <c r="Y57" s="355"/>
      <c r="Z57" s="355"/>
      <c r="AA57" s="355" t="n">
        <f aca="false">再処理施設等廃止措置に伴う年度展開!I49</f>
        <v>0</v>
      </c>
      <c r="AB57" s="355" t="n">
        <f aca="false">再処理施設等廃止措置に伴う年度展開!J49</f>
        <v>0</v>
      </c>
      <c r="AC57" s="395"/>
      <c r="AD57" s="453" t="n">
        <f aca="false">SUM(D57:E57,H57:I57,J57:O57)</f>
        <v>544.377320122087</v>
      </c>
      <c r="AE57" s="454" t="n">
        <f aca="false">SUM(D57:E57,H57:I57,J57:O57)</f>
        <v>544.377320122087</v>
      </c>
      <c r="AF57" s="455"/>
      <c r="AG57" s="456"/>
      <c r="AH57" s="454" t="n">
        <f aca="false">SUM(F57:G57,U57:X57,Z57:AB57)</f>
        <v>0</v>
      </c>
      <c r="AI57" s="456" t="n">
        <f aca="false">SUM(F57:G57,U57:W57,Y57,Z57:AB57)</f>
        <v>0</v>
      </c>
    </row>
    <row r="58" customFormat="false" ht="13.1" hidden="false" customHeight="false" outlineLevel="0" collapsed="false">
      <c r="A58" s="395"/>
      <c r="B58" s="474" t="n">
        <v>2049</v>
      </c>
      <c r="C58" s="448" t="n">
        <f aca="false">+IF(C57&gt;=1,C57+1,0)</f>
        <v>38</v>
      </c>
      <c r="D58" s="477"/>
      <c r="E58" s="478"/>
      <c r="F58" s="479"/>
      <c r="G58" s="448"/>
      <c r="H58" s="395"/>
      <c r="I58" s="355" t="n">
        <f aca="false">再処理事業費!G49/((1+$B$11)^($C58+I$18))</f>
        <v>522.579676016545</v>
      </c>
      <c r="J58" s="359"/>
      <c r="K58" s="479"/>
      <c r="L58" s="406"/>
      <c r="M58" s="406"/>
      <c r="N58" s="406"/>
      <c r="O58" s="359"/>
      <c r="P58" s="477"/>
      <c r="Q58" s="406"/>
      <c r="R58" s="471"/>
      <c r="S58" s="355"/>
      <c r="T58" s="359"/>
      <c r="U58" s="298"/>
      <c r="V58" s="355"/>
      <c r="W58" s="471"/>
      <c r="X58" s="355"/>
      <c r="Y58" s="355"/>
      <c r="Z58" s="355"/>
      <c r="AA58" s="355" t="n">
        <f aca="false">再処理施設等廃止措置に伴う年度展開!I50</f>
        <v>0</v>
      </c>
      <c r="AB58" s="355" t="n">
        <f aca="false">再処理施設等廃止措置に伴う年度展開!J50</f>
        <v>0</v>
      </c>
      <c r="AC58" s="395"/>
      <c r="AD58" s="453" t="n">
        <f aca="false">SUM(D58:E58,H58:I58,J58:O58)</f>
        <v>522.579676016545</v>
      </c>
      <c r="AE58" s="454" t="n">
        <f aca="false">SUM(D58:E58,H58:I58,J58:O58)</f>
        <v>522.579676016545</v>
      </c>
      <c r="AF58" s="455"/>
      <c r="AG58" s="456"/>
      <c r="AH58" s="454" t="n">
        <f aca="false">SUM(F58:G58,U58:X58,Z58:AB58)</f>
        <v>0</v>
      </c>
      <c r="AI58" s="456" t="n">
        <f aca="false">SUM(F58:G58,U58:W58,Y58,Z58:AB58)</f>
        <v>0</v>
      </c>
    </row>
    <row r="59" customFormat="false" ht="13.1" hidden="false" customHeight="false" outlineLevel="0" collapsed="false">
      <c r="A59" s="395"/>
      <c r="B59" s="474" t="n">
        <v>2050</v>
      </c>
      <c r="C59" s="448" t="n">
        <f aca="false">+IF(C58&gt;=1,C58+1,0)</f>
        <v>39</v>
      </c>
      <c r="D59" s="477"/>
      <c r="E59" s="478"/>
      <c r="F59" s="479"/>
      <c r="G59" s="448"/>
      <c r="H59" s="395"/>
      <c r="I59" s="355" t="n">
        <f aca="false">再処理事業費!G50/((1+$B$11)^($C59+I$18))</f>
        <v>749.887014439913</v>
      </c>
      <c r="J59" s="359"/>
      <c r="K59" s="479"/>
      <c r="L59" s="406"/>
      <c r="M59" s="406"/>
      <c r="N59" s="406"/>
      <c r="O59" s="359"/>
      <c r="P59" s="477"/>
      <c r="Q59" s="406"/>
      <c r="R59" s="471"/>
      <c r="S59" s="355"/>
      <c r="T59" s="359"/>
      <c r="U59" s="298"/>
      <c r="V59" s="355"/>
      <c r="W59" s="471"/>
      <c r="X59" s="355"/>
      <c r="Y59" s="355"/>
      <c r="Z59" s="355"/>
      <c r="AA59" s="355" t="n">
        <f aca="false">再処理施設等廃止措置に伴う年度展開!I51</f>
        <v>0</v>
      </c>
      <c r="AB59" s="355" t="n">
        <f aca="false">再処理施設等廃止措置に伴う年度展開!J51</f>
        <v>0</v>
      </c>
      <c r="AC59" s="395"/>
      <c r="AD59" s="453" t="n">
        <f aca="false">SUM(D59:E59,H59:I59,J59:O59)</f>
        <v>749.887014439913</v>
      </c>
      <c r="AE59" s="454" t="n">
        <f aca="false">SUM(D59:E59,H59:I59,J59:O59)</f>
        <v>749.887014439913</v>
      </c>
      <c r="AF59" s="455"/>
      <c r="AG59" s="456"/>
      <c r="AH59" s="454" t="n">
        <f aca="false">SUM(F59:G59,U59:X59,Z59:AB59)</f>
        <v>0</v>
      </c>
      <c r="AI59" s="456" t="n">
        <f aca="false">SUM(F59:G59,U59:W59,Y59,Z59:AB59)</f>
        <v>0</v>
      </c>
    </row>
    <row r="60" customFormat="false" ht="13.1" hidden="false" customHeight="false" outlineLevel="0" collapsed="false">
      <c r="A60" s="395"/>
      <c r="B60" s="474" t="n">
        <v>2051</v>
      </c>
      <c r="C60" s="448" t="n">
        <f aca="false">+IF(C59&gt;=1,C59+1,0)</f>
        <v>40</v>
      </c>
      <c r="D60" s="477"/>
      <c r="E60" s="478"/>
      <c r="F60" s="479"/>
      <c r="G60" s="448"/>
      <c r="H60" s="395"/>
      <c r="I60" s="355" t="n">
        <f aca="false">再処理事業費!G51/((1+$B$11)^($C60+I$18))</f>
        <v>406.729579946439</v>
      </c>
      <c r="J60" s="359"/>
      <c r="K60" s="479"/>
      <c r="L60" s="406"/>
      <c r="M60" s="406"/>
      <c r="N60" s="406"/>
      <c r="O60" s="359"/>
      <c r="P60" s="477"/>
      <c r="Q60" s="406"/>
      <c r="R60" s="471"/>
      <c r="S60" s="355"/>
      <c r="T60" s="359"/>
      <c r="U60" s="298"/>
      <c r="V60" s="355"/>
      <c r="W60" s="471"/>
      <c r="X60" s="355"/>
      <c r="Y60" s="355"/>
      <c r="Z60" s="355"/>
      <c r="AA60" s="355" t="n">
        <f aca="false">再処理施設等廃止措置に伴う年度展開!I52</f>
        <v>10.5001526669189</v>
      </c>
      <c r="AB60" s="355" t="n">
        <f aca="false">再処理施設等廃止措置に伴う年度展開!J52</f>
        <v>0</v>
      </c>
      <c r="AC60" s="395"/>
      <c r="AD60" s="453" t="n">
        <f aca="false">SUM(D60:E60,H60:I60,J60:O60)</f>
        <v>406.729579946439</v>
      </c>
      <c r="AE60" s="454" t="n">
        <f aca="false">SUM(D60:E60,H60:I60,J60:O60)</f>
        <v>406.729579946439</v>
      </c>
      <c r="AF60" s="455"/>
      <c r="AG60" s="456"/>
      <c r="AH60" s="454" t="n">
        <f aca="false">SUM(F60:G60,U60:X60,Z60:AB60)</f>
        <v>10.5001526669189</v>
      </c>
      <c r="AI60" s="456" t="n">
        <f aca="false">SUM(F60:G60,U60:W60,Y60,Z60:AB60)</f>
        <v>10.5001526669189</v>
      </c>
    </row>
    <row r="61" customFormat="false" ht="13.1" hidden="false" customHeight="false" outlineLevel="0" collapsed="false">
      <c r="A61" s="395"/>
      <c r="B61" s="474" t="n">
        <v>2052</v>
      </c>
      <c r="C61" s="448" t="n">
        <f aca="false">+IF(C60&gt;=1,C60+1,0)</f>
        <v>41</v>
      </c>
      <c r="D61" s="477"/>
      <c r="E61" s="478"/>
      <c r="F61" s="479"/>
      <c r="G61" s="448"/>
      <c r="H61" s="395"/>
      <c r="I61" s="355" t="n">
        <f aca="false">再処理事業費!G52/((1+$B$11)^($C61+I$18))</f>
        <v>324.174845427271</v>
      </c>
      <c r="J61" s="359"/>
      <c r="K61" s="479"/>
      <c r="L61" s="406"/>
      <c r="M61" s="406"/>
      <c r="N61" s="406"/>
      <c r="O61" s="359"/>
      <c r="P61" s="477"/>
      <c r="Q61" s="406"/>
      <c r="R61" s="471"/>
      <c r="S61" s="355"/>
      <c r="T61" s="359"/>
      <c r="U61" s="298"/>
      <c r="V61" s="355"/>
      <c r="W61" s="471"/>
      <c r="X61" s="355"/>
      <c r="Y61" s="355"/>
      <c r="Z61" s="355"/>
      <c r="AA61" s="355" t="n">
        <f aca="false">再処理施設等廃止措置に伴う年度展開!I53</f>
        <v>22.7628347825149</v>
      </c>
      <c r="AB61" s="355" t="n">
        <f aca="false">再処理施設等廃止措置に伴う年度展開!J53</f>
        <v>0</v>
      </c>
      <c r="AC61" s="395"/>
      <c r="AD61" s="453" t="n">
        <f aca="false">SUM(D61:E61,H61:I61,J61:O61)</f>
        <v>324.174845427271</v>
      </c>
      <c r="AE61" s="454" t="n">
        <f aca="false">SUM(D61:E61,H61:I61,J61:O61)</f>
        <v>324.174845427271</v>
      </c>
      <c r="AF61" s="455"/>
      <c r="AG61" s="456"/>
      <c r="AH61" s="454" t="n">
        <f aca="false">SUM(F61:G61,U61:X61,Z61:AB61)</f>
        <v>22.7628347825149</v>
      </c>
      <c r="AI61" s="456" t="n">
        <f aca="false">SUM(F61:G61,U61:W61,Y61,Z61:AB61)</f>
        <v>22.7628347825149</v>
      </c>
    </row>
    <row r="62" customFormat="false" ht="13.1" hidden="false" customHeight="false" outlineLevel="0" collapsed="false">
      <c r="A62" s="395"/>
      <c r="B62" s="474" t="n">
        <v>2053</v>
      </c>
      <c r="C62" s="448" t="n">
        <f aca="false">+IF(C61&gt;=1,C61+1,0)</f>
        <v>42</v>
      </c>
      <c r="D62" s="477"/>
      <c r="E62" s="478"/>
      <c r="F62" s="479"/>
      <c r="G62" s="448"/>
      <c r="H62" s="395"/>
      <c r="I62" s="355" t="n">
        <f aca="false">再処理事業費!G53/((1+$B$11)^($C62+I$18))</f>
        <v>147.29554418865</v>
      </c>
      <c r="J62" s="359"/>
      <c r="K62" s="479"/>
      <c r="L62" s="406"/>
      <c r="M62" s="406"/>
      <c r="N62" s="406"/>
      <c r="O62" s="359"/>
      <c r="P62" s="477"/>
      <c r="Q62" s="406"/>
      <c r="R62" s="471"/>
      <c r="S62" s="355"/>
      <c r="T62" s="359"/>
      <c r="U62" s="298"/>
      <c r="V62" s="355"/>
      <c r="W62" s="471"/>
      <c r="X62" s="355"/>
      <c r="Y62" s="355"/>
      <c r="Z62" s="355"/>
      <c r="AA62" s="355" t="n">
        <f aca="false">再処理施設等廃止措置に伴う年度展開!I54</f>
        <v>0</v>
      </c>
      <c r="AB62" s="355" t="n">
        <f aca="false">再処理施設等廃止措置に伴う年度展開!J54</f>
        <v>0</v>
      </c>
      <c r="AC62" s="395"/>
      <c r="AD62" s="453" t="n">
        <f aca="false">SUM(D62:E62,H62:I62,J62:O62)</f>
        <v>147.29554418865</v>
      </c>
      <c r="AE62" s="454" t="n">
        <f aca="false">SUM(D62:E62,H62:I62,J62:O62)</f>
        <v>147.29554418865</v>
      </c>
      <c r="AF62" s="455"/>
      <c r="AG62" s="456"/>
      <c r="AH62" s="454" t="n">
        <f aca="false">SUM(F62:G62,U62:X62,Z62:AB62)</f>
        <v>0</v>
      </c>
      <c r="AI62" s="456" t="n">
        <f aca="false">SUM(F62:G62,U62:W62,Y62,Z62:AB62)</f>
        <v>0</v>
      </c>
    </row>
    <row r="63" customFormat="false" ht="13.1" hidden="false" customHeight="false" outlineLevel="0" collapsed="false">
      <c r="A63" s="395"/>
      <c r="B63" s="474" t="n">
        <v>2054</v>
      </c>
      <c r="C63" s="448" t="n">
        <f aca="false">+IF(C62&gt;=1,C62+1,0)</f>
        <v>43</v>
      </c>
      <c r="D63" s="477"/>
      <c r="E63" s="478"/>
      <c r="F63" s="479"/>
      <c r="G63" s="448"/>
      <c r="H63" s="395"/>
      <c r="I63" s="355" t="n">
        <f aca="false">再処理事業費!G54/((1+$B$11)^($C63+I$18))</f>
        <v>321.36398976758</v>
      </c>
      <c r="J63" s="359"/>
      <c r="K63" s="479"/>
      <c r="L63" s="406"/>
      <c r="M63" s="406"/>
      <c r="N63" s="406"/>
      <c r="O63" s="359"/>
      <c r="P63" s="477"/>
      <c r="Q63" s="406"/>
      <c r="R63" s="471"/>
      <c r="S63" s="355"/>
      <c r="T63" s="359"/>
      <c r="U63" s="298"/>
      <c r="V63" s="355"/>
      <c r="W63" s="471"/>
      <c r="X63" s="355"/>
      <c r="Y63" s="355"/>
      <c r="Z63" s="355"/>
      <c r="AA63" s="355" t="n">
        <f aca="false">再処理施設等廃止措置に伴う年度展開!I55</f>
        <v>0</v>
      </c>
      <c r="AB63" s="355" t="n">
        <f aca="false">再処理施設等廃止措置に伴う年度展開!J55</f>
        <v>0</v>
      </c>
      <c r="AC63" s="395"/>
      <c r="AD63" s="453" t="n">
        <f aca="false">SUM(D63:E63,H63:I63,J63:O63)</f>
        <v>321.36398976758</v>
      </c>
      <c r="AE63" s="454" t="n">
        <f aca="false">SUM(D63:E63,H63:I63,J63:O63)</f>
        <v>321.36398976758</v>
      </c>
      <c r="AF63" s="455"/>
      <c r="AG63" s="456"/>
      <c r="AH63" s="454" t="n">
        <f aca="false">SUM(F63:G63,U63:X63,Z63:AB63)</f>
        <v>0</v>
      </c>
      <c r="AI63" s="456" t="n">
        <f aca="false">SUM(F63:G63,U63:W63,Y63,Z63:AB63)</f>
        <v>0</v>
      </c>
    </row>
    <row r="64" customFormat="false" ht="13.1" hidden="false" customHeight="false" outlineLevel="0" collapsed="false">
      <c r="A64" s="395"/>
      <c r="B64" s="474" t="n">
        <v>2055</v>
      </c>
      <c r="C64" s="448" t="n">
        <f aca="false">+IF(C63&gt;=1,C63+1,0)</f>
        <v>44</v>
      </c>
      <c r="D64" s="477"/>
      <c r="E64" s="478"/>
      <c r="F64" s="479"/>
      <c r="G64" s="448"/>
      <c r="H64" s="395"/>
      <c r="I64" s="355" t="n">
        <f aca="false">再処理事業費!G55/((1+$B$11)^($C64+I$18))</f>
        <v>339.089692085264</v>
      </c>
      <c r="J64" s="359"/>
      <c r="K64" s="479"/>
      <c r="L64" s="406"/>
      <c r="M64" s="406"/>
      <c r="N64" s="406"/>
      <c r="O64" s="359"/>
      <c r="P64" s="477"/>
      <c r="Q64" s="406"/>
      <c r="R64" s="471"/>
      <c r="S64" s="355"/>
      <c r="T64" s="359"/>
      <c r="U64" s="298"/>
      <c r="V64" s="355"/>
      <c r="W64" s="471"/>
      <c r="X64" s="355"/>
      <c r="Y64" s="355"/>
      <c r="Z64" s="355"/>
      <c r="AA64" s="355" t="n">
        <f aca="false">再処理施設等廃止措置に伴う年度展開!I56</f>
        <v>0</v>
      </c>
      <c r="AB64" s="355" t="n">
        <f aca="false">再処理施設等廃止措置に伴う年度展開!J56</f>
        <v>0</v>
      </c>
      <c r="AC64" s="395"/>
      <c r="AD64" s="453" t="n">
        <f aca="false">SUM(D64:E64,H64:I64,J64:O64)</f>
        <v>339.089692085264</v>
      </c>
      <c r="AE64" s="454" t="n">
        <f aca="false">SUM(D64:E64,H64:I64,J64:O64)</f>
        <v>339.089692085264</v>
      </c>
      <c r="AF64" s="455"/>
      <c r="AG64" s="456"/>
      <c r="AH64" s="454" t="n">
        <f aca="false">SUM(F64:G64,U64:X64,Z64:AB64)</f>
        <v>0</v>
      </c>
      <c r="AI64" s="456" t="n">
        <f aca="false">SUM(F64:G64,U64:W64,Y64,Z64:AB64)</f>
        <v>0</v>
      </c>
    </row>
    <row r="65" customFormat="false" ht="13.1" hidden="false" customHeight="false" outlineLevel="0" collapsed="false">
      <c r="A65" s="395"/>
      <c r="B65" s="474" t="n">
        <v>2056</v>
      </c>
      <c r="C65" s="448" t="n">
        <f aca="false">+IF(C64&gt;=1,C64+1,0)</f>
        <v>45</v>
      </c>
      <c r="D65" s="477"/>
      <c r="E65" s="478"/>
      <c r="F65" s="479"/>
      <c r="G65" s="448"/>
      <c r="H65" s="395"/>
      <c r="I65" s="355" t="n">
        <f aca="false">再処理事業費!G56/((1+$B$11)^($C65+I$18))</f>
        <v>324.103469072461</v>
      </c>
      <c r="J65" s="359"/>
      <c r="K65" s="479"/>
      <c r="L65" s="406"/>
      <c r="M65" s="406"/>
      <c r="N65" s="406"/>
      <c r="O65" s="359"/>
      <c r="P65" s="477"/>
      <c r="Q65" s="406"/>
      <c r="R65" s="471"/>
      <c r="S65" s="355"/>
      <c r="T65" s="359"/>
      <c r="U65" s="298"/>
      <c r="V65" s="355"/>
      <c r="W65" s="471"/>
      <c r="X65" s="355"/>
      <c r="Y65" s="355"/>
      <c r="Z65" s="355"/>
      <c r="AA65" s="355" t="n">
        <f aca="false">再処理施設等廃止措置に伴う年度展開!I57</f>
        <v>0</v>
      </c>
      <c r="AB65" s="355" t="n">
        <f aca="false">再処理施設等廃止措置に伴う年度展開!J57</f>
        <v>0</v>
      </c>
      <c r="AC65" s="395"/>
      <c r="AD65" s="453" t="n">
        <f aca="false">SUM(D65:E65,H65:I65,J65:O65)</f>
        <v>324.103469072461</v>
      </c>
      <c r="AE65" s="454" t="n">
        <f aca="false">SUM(D65:E65,H65:I65,J65:O65)</f>
        <v>324.103469072461</v>
      </c>
      <c r="AF65" s="455"/>
      <c r="AG65" s="456"/>
      <c r="AH65" s="454" t="n">
        <f aca="false">SUM(F65:G65,U65:X65,Z65:AB65)</f>
        <v>0</v>
      </c>
      <c r="AI65" s="456" t="n">
        <f aca="false">SUM(F65:G65,U65:W65,Y65,Z65:AB65)</f>
        <v>0</v>
      </c>
    </row>
    <row r="66" customFormat="false" ht="13.1" hidden="false" customHeight="false" outlineLevel="0" collapsed="false">
      <c r="A66" s="395"/>
      <c r="B66" s="474" t="n">
        <v>2057</v>
      </c>
      <c r="C66" s="448" t="n">
        <f aca="false">+IF(C65&gt;=1,C65+1,0)</f>
        <v>46</v>
      </c>
      <c r="D66" s="477"/>
      <c r="E66" s="478"/>
      <c r="F66" s="479"/>
      <c r="G66" s="448"/>
      <c r="H66" s="395"/>
      <c r="I66" s="355" t="n">
        <f aca="false">再処理事業費!G57/((1+$B$11)^($C66+I$18))</f>
        <v>274.072554379076</v>
      </c>
      <c r="J66" s="359"/>
      <c r="K66" s="479"/>
      <c r="L66" s="406"/>
      <c r="M66" s="406"/>
      <c r="N66" s="406"/>
      <c r="O66" s="359"/>
      <c r="P66" s="477"/>
      <c r="Q66" s="406"/>
      <c r="R66" s="471"/>
      <c r="S66" s="355"/>
      <c r="T66" s="359"/>
      <c r="U66" s="298"/>
      <c r="V66" s="355"/>
      <c r="W66" s="471"/>
      <c r="X66" s="355"/>
      <c r="Y66" s="355"/>
      <c r="Z66" s="355"/>
      <c r="AA66" s="355" t="n">
        <f aca="false">再処理施設等廃止措置に伴う年度展開!I58</f>
        <v>0</v>
      </c>
      <c r="AB66" s="355" t="n">
        <f aca="false">再処理施設等廃止措置に伴う年度展開!J58</f>
        <v>0</v>
      </c>
      <c r="AC66" s="395"/>
      <c r="AD66" s="453" t="n">
        <f aca="false">SUM(D66:E66,H66:I66,J66:O66)</f>
        <v>274.072554379076</v>
      </c>
      <c r="AE66" s="454" t="n">
        <f aca="false">SUM(D66:E66,H66:I66,J66:O66)</f>
        <v>274.072554379076</v>
      </c>
      <c r="AF66" s="455"/>
      <c r="AG66" s="456"/>
      <c r="AH66" s="454" t="n">
        <f aca="false">SUM(F66:G66,U66:X66,Z66:AB66)</f>
        <v>0</v>
      </c>
      <c r="AI66" s="456" t="n">
        <f aca="false">SUM(F66:G66,U66:W66,Y66,Z66:AB66)</f>
        <v>0</v>
      </c>
    </row>
    <row r="67" customFormat="false" ht="13.1" hidden="false" customHeight="false" outlineLevel="0" collapsed="false">
      <c r="A67" s="395"/>
      <c r="B67" s="474" t="n">
        <v>2058</v>
      </c>
      <c r="C67" s="448" t="n">
        <f aca="false">+IF(C66&gt;=1,C66+1,0)</f>
        <v>47</v>
      </c>
      <c r="D67" s="477"/>
      <c r="E67" s="478"/>
      <c r="F67" s="479"/>
      <c r="G67" s="448"/>
      <c r="H67" s="395"/>
      <c r="I67" s="355" t="n">
        <f aca="false">再処理事業費!G58/((1+$B$11)^($C67+I$18))</f>
        <v>248.373457892947</v>
      </c>
      <c r="J67" s="359"/>
      <c r="K67" s="479"/>
      <c r="L67" s="406"/>
      <c r="M67" s="406"/>
      <c r="N67" s="406"/>
      <c r="O67" s="359"/>
      <c r="P67" s="477"/>
      <c r="Q67" s="406"/>
      <c r="R67" s="471"/>
      <c r="S67" s="355"/>
      <c r="T67" s="359"/>
      <c r="U67" s="298"/>
      <c r="V67" s="355"/>
      <c r="W67" s="471"/>
      <c r="X67" s="355"/>
      <c r="Y67" s="355"/>
      <c r="Z67" s="355"/>
      <c r="AA67" s="355" t="n">
        <f aca="false">再処理施設等廃止措置に伴う年度展開!I59</f>
        <v>0</v>
      </c>
      <c r="AB67" s="355" t="n">
        <f aca="false">再処理施設等廃止措置に伴う年度展開!J59</f>
        <v>0</v>
      </c>
      <c r="AC67" s="395"/>
      <c r="AD67" s="453" t="n">
        <f aca="false">SUM(D67:E67,H67:I67,J67:O67)</f>
        <v>248.373457892947</v>
      </c>
      <c r="AE67" s="454" t="n">
        <f aca="false">SUM(D67:E67,H67:I67,J67:O67)</f>
        <v>248.373457892947</v>
      </c>
      <c r="AF67" s="455"/>
      <c r="AG67" s="456"/>
      <c r="AH67" s="454" t="n">
        <f aca="false">SUM(F67:G67,U67:X67,Z67:AB67)</f>
        <v>0</v>
      </c>
      <c r="AI67" s="456" t="n">
        <f aca="false">SUM(F67:G67,U67:W67,Y67,Z67:AB67)</f>
        <v>0</v>
      </c>
    </row>
    <row r="68" customFormat="false" ht="13.1" hidden="false" customHeight="false" outlineLevel="0" collapsed="false">
      <c r="A68" s="395"/>
      <c r="B68" s="474" t="n">
        <v>2059</v>
      </c>
      <c r="C68" s="448" t="n">
        <f aca="false">+IF(C67&gt;=1,C67+1,0)</f>
        <v>48</v>
      </c>
      <c r="D68" s="477"/>
      <c r="E68" s="478"/>
      <c r="F68" s="479"/>
      <c r="G68" s="448"/>
      <c r="H68" s="395"/>
      <c r="I68" s="355" t="n">
        <f aca="false">再処理事業費!G59/((1+$B$11)^($C68+I$18))</f>
        <v>232.745512376993</v>
      </c>
      <c r="J68" s="359"/>
      <c r="K68" s="479"/>
      <c r="L68" s="406"/>
      <c r="M68" s="406"/>
      <c r="N68" s="406"/>
      <c r="O68" s="359"/>
      <c r="P68" s="477"/>
      <c r="Q68" s="406"/>
      <c r="R68" s="471"/>
      <c r="S68" s="355"/>
      <c r="T68" s="359"/>
      <c r="U68" s="298"/>
      <c r="V68" s="355"/>
      <c r="W68" s="471"/>
      <c r="X68" s="355"/>
      <c r="Y68" s="355"/>
      <c r="Z68" s="355"/>
      <c r="AA68" s="355" t="n">
        <f aca="false">再処理施設等廃止措置に伴う年度展開!I60</f>
        <v>0</v>
      </c>
      <c r="AB68" s="355" t="n">
        <f aca="false">再処理施設等廃止措置に伴う年度展開!J60</f>
        <v>0</v>
      </c>
      <c r="AC68" s="395"/>
      <c r="AD68" s="453" t="n">
        <f aca="false">SUM(D68:E68,H68:I68,J68:O68)</f>
        <v>232.745512376993</v>
      </c>
      <c r="AE68" s="454" t="n">
        <f aca="false">SUM(D68:E68,H68:I68,J68:O68)</f>
        <v>232.745512376993</v>
      </c>
      <c r="AF68" s="455"/>
      <c r="AG68" s="456"/>
      <c r="AH68" s="454" t="n">
        <f aca="false">SUM(F68:G68,U68:X68,Z68:AB68)</f>
        <v>0</v>
      </c>
      <c r="AI68" s="456" t="n">
        <f aca="false">SUM(F68:G68,U68:W68,Y68,Z68:AB68)</f>
        <v>0</v>
      </c>
    </row>
    <row r="69" customFormat="false" ht="13.1" hidden="false" customHeight="false" outlineLevel="0" collapsed="false">
      <c r="A69" s="395"/>
      <c r="B69" s="474" t="n">
        <v>2060</v>
      </c>
      <c r="C69" s="448" t="n">
        <f aca="false">+IF(C68&gt;=1,C68+1,0)</f>
        <v>49</v>
      </c>
      <c r="D69" s="477"/>
      <c r="E69" s="478"/>
      <c r="F69" s="479"/>
      <c r="G69" s="448"/>
      <c r="H69" s="395"/>
      <c r="I69" s="355" t="n">
        <f aca="false">再処理事業費!G60/((1+$B$11)^($C69+I$18))</f>
        <v>230.217199965003</v>
      </c>
      <c r="J69" s="359"/>
      <c r="K69" s="479"/>
      <c r="L69" s="406"/>
      <c r="M69" s="406"/>
      <c r="N69" s="406"/>
      <c r="O69" s="359"/>
      <c r="P69" s="477"/>
      <c r="Q69" s="406"/>
      <c r="R69" s="471"/>
      <c r="S69" s="355"/>
      <c r="T69" s="359"/>
      <c r="U69" s="298"/>
      <c r="V69" s="355"/>
      <c r="W69" s="471"/>
      <c r="X69" s="355"/>
      <c r="Y69" s="355"/>
      <c r="Z69" s="355"/>
      <c r="AA69" s="355" t="n">
        <f aca="false">再処理施設等廃止措置に伴う年度展開!I61</f>
        <v>0</v>
      </c>
      <c r="AB69" s="355" t="n">
        <f aca="false">再処理施設等廃止措置に伴う年度展開!J61</f>
        <v>0</v>
      </c>
      <c r="AC69" s="395"/>
      <c r="AD69" s="453" t="n">
        <f aca="false">SUM(D69:E69,H69:I69,J69:O69)</f>
        <v>230.217199965003</v>
      </c>
      <c r="AE69" s="454" t="n">
        <f aca="false">SUM(D69:E69,H69:I69,J69:O69)</f>
        <v>230.217199965003</v>
      </c>
      <c r="AF69" s="455"/>
      <c r="AG69" s="456"/>
      <c r="AH69" s="454" t="n">
        <f aca="false">SUM(F69:G69,U69:X69,Z69:AB69)</f>
        <v>0</v>
      </c>
      <c r="AI69" s="456" t="n">
        <f aca="false">SUM(F69:G69,U69:W69,Y69,Z69:AB69)</f>
        <v>0</v>
      </c>
    </row>
    <row r="70" customFormat="false" ht="13.1" hidden="false" customHeight="false" outlineLevel="0" collapsed="false">
      <c r="A70" s="395"/>
      <c r="B70" s="474" t="n">
        <v>2061</v>
      </c>
      <c r="C70" s="448" t="n">
        <f aca="false">+IF(C69&gt;=1,C69+1,0)</f>
        <v>50</v>
      </c>
      <c r="D70" s="477"/>
      <c r="E70" s="478"/>
      <c r="F70" s="479"/>
      <c r="G70" s="448"/>
      <c r="H70" s="395"/>
      <c r="I70" s="355" t="n">
        <f aca="false">再処理事業費!G61/((1+$B$11)^($C70+I$18))</f>
        <v>249.9206977143</v>
      </c>
      <c r="J70" s="359"/>
      <c r="K70" s="479"/>
      <c r="L70" s="406"/>
      <c r="M70" s="406"/>
      <c r="N70" s="406"/>
      <c r="O70" s="359"/>
      <c r="P70" s="477"/>
      <c r="Q70" s="406"/>
      <c r="R70" s="471"/>
      <c r="S70" s="355"/>
      <c r="T70" s="359"/>
      <c r="U70" s="298"/>
      <c r="V70" s="355"/>
      <c r="W70" s="471"/>
      <c r="X70" s="355"/>
      <c r="Y70" s="355"/>
      <c r="Z70" s="355"/>
      <c r="AA70" s="355" t="n">
        <f aca="false">再処理施設等廃止措置に伴う年度展開!I62</f>
        <v>0</v>
      </c>
      <c r="AB70" s="355" t="n">
        <f aca="false">再処理施設等廃止措置に伴う年度展開!J62</f>
        <v>0</v>
      </c>
      <c r="AC70" s="395"/>
      <c r="AD70" s="453" t="n">
        <f aca="false">SUM(D70:E70,H70:I70,J70:O70)</f>
        <v>249.9206977143</v>
      </c>
      <c r="AE70" s="454" t="n">
        <f aca="false">SUM(D70:E70,H70:I70,J70:O70)</f>
        <v>249.9206977143</v>
      </c>
      <c r="AF70" s="455"/>
      <c r="AG70" s="456"/>
      <c r="AH70" s="454" t="n">
        <f aca="false">SUM(F70:G70,U70:X70,Z70:AB70)</f>
        <v>0</v>
      </c>
      <c r="AI70" s="456" t="n">
        <f aca="false">SUM(F70:G70,U70:W70,Y70,Z70:AB70)</f>
        <v>0</v>
      </c>
    </row>
    <row r="71" customFormat="false" ht="13.1" hidden="false" customHeight="false" outlineLevel="0" collapsed="false">
      <c r="A71" s="395"/>
      <c r="B71" s="474" t="n">
        <v>2062</v>
      </c>
      <c r="C71" s="448" t="n">
        <f aca="false">+IF(C70&gt;=1,C70+1,0)</f>
        <v>51</v>
      </c>
      <c r="D71" s="477"/>
      <c r="E71" s="478"/>
      <c r="F71" s="479"/>
      <c r="G71" s="448"/>
      <c r="H71" s="395"/>
      <c r="I71" s="355" t="n">
        <f aca="false">再処理事業費!G62/((1+$B$11)^($C71+I$18))</f>
        <v>220.165866417635</v>
      </c>
      <c r="J71" s="359"/>
      <c r="K71" s="479"/>
      <c r="L71" s="406"/>
      <c r="M71" s="406"/>
      <c r="N71" s="406"/>
      <c r="O71" s="359"/>
      <c r="P71" s="477"/>
      <c r="Q71" s="406"/>
      <c r="R71" s="471"/>
      <c r="S71" s="355"/>
      <c r="T71" s="359"/>
      <c r="U71" s="298"/>
      <c r="V71" s="355"/>
      <c r="W71" s="471"/>
      <c r="X71" s="355"/>
      <c r="Y71" s="355"/>
      <c r="Z71" s="355"/>
      <c r="AA71" s="355" t="n">
        <f aca="false">再処理施設等廃止措置に伴う年度展開!I63</f>
        <v>0</v>
      </c>
      <c r="AB71" s="355" t="n">
        <f aca="false">再処理施設等廃止措置に伴う年度展開!J63</f>
        <v>0</v>
      </c>
      <c r="AC71" s="395"/>
      <c r="AD71" s="453" t="n">
        <f aca="false">SUM(D71:E71,H71:I71,J71:O71)</f>
        <v>220.165866417635</v>
      </c>
      <c r="AE71" s="454" t="n">
        <f aca="false">SUM(D71:E71,H71:I71,J71:O71)</f>
        <v>220.165866417635</v>
      </c>
      <c r="AF71" s="455"/>
      <c r="AG71" s="456"/>
      <c r="AH71" s="454" t="n">
        <f aca="false">SUM(F71:G71,U71:X71,Z71:AB71)</f>
        <v>0</v>
      </c>
      <c r="AI71" s="456" t="n">
        <f aca="false">SUM(F71:G71,U71:W71,Y71,Z71:AB71)</f>
        <v>0</v>
      </c>
    </row>
    <row r="72" customFormat="false" ht="13.1" hidden="false" customHeight="false" outlineLevel="0" collapsed="false">
      <c r="A72" s="395"/>
      <c r="B72" s="474" t="n">
        <v>2063</v>
      </c>
      <c r="C72" s="448" t="n">
        <f aca="false">+IF(C71&gt;=1,C71+1,0)</f>
        <v>52</v>
      </c>
      <c r="D72" s="477"/>
      <c r="E72" s="478"/>
      <c r="F72" s="479"/>
      <c r="G72" s="448"/>
      <c r="H72" s="395"/>
      <c r="I72" s="355" t="n">
        <f aca="false">再処理事業費!G63/((1+$B$11)^($C72+I$18))</f>
        <v>170.183386291671</v>
      </c>
      <c r="J72" s="359"/>
      <c r="K72" s="479"/>
      <c r="L72" s="406"/>
      <c r="M72" s="406"/>
      <c r="N72" s="406"/>
      <c r="O72" s="359"/>
      <c r="P72" s="477"/>
      <c r="Q72" s="406"/>
      <c r="R72" s="471"/>
      <c r="S72" s="355"/>
      <c r="T72" s="359"/>
      <c r="U72" s="298"/>
      <c r="V72" s="355"/>
      <c r="W72" s="471"/>
      <c r="X72" s="355"/>
      <c r="Y72" s="355"/>
      <c r="Z72" s="355"/>
      <c r="AA72" s="355" t="n">
        <f aca="false">再処理施設等廃止措置に伴う年度展開!I64</f>
        <v>0</v>
      </c>
      <c r="AB72" s="355" t="n">
        <f aca="false">再処理施設等廃止措置に伴う年度展開!J64</f>
        <v>0</v>
      </c>
      <c r="AC72" s="395"/>
      <c r="AD72" s="453" t="n">
        <f aca="false">SUM(D72:E72,H72:I72,J72:O72)</f>
        <v>170.183386291671</v>
      </c>
      <c r="AE72" s="454" t="n">
        <f aca="false">SUM(D72:E72,H72:I72,J72:O72)</f>
        <v>170.183386291671</v>
      </c>
      <c r="AF72" s="455"/>
      <c r="AG72" s="456"/>
      <c r="AH72" s="454" t="n">
        <f aca="false">SUM(F72:G72,U72:X72,Z72:AB72)</f>
        <v>0</v>
      </c>
      <c r="AI72" s="456" t="n">
        <f aca="false">SUM(F72:G72,U72:W72,Y72,Z72:AB72)</f>
        <v>0</v>
      </c>
    </row>
    <row r="73" customFormat="false" ht="13.1" hidden="false" customHeight="false" outlineLevel="0" collapsed="false">
      <c r="A73" s="395"/>
      <c r="B73" s="474" t="n">
        <v>2064</v>
      </c>
      <c r="C73" s="448" t="n">
        <f aca="false">+IF(C72&gt;=1,C72+1,0)</f>
        <v>53</v>
      </c>
      <c r="D73" s="477"/>
      <c r="E73" s="478"/>
      <c r="F73" s="479"/>
      <c r="G73" s="448"/>
      <c r="H73" s="395"/>
      <c r="I73" s="355" t="n">
        <f aca="false">再処理事業費!G64/((1+$B$11)^($C73+I$18))</f>
        <v>114.868400356079</v>
      </c>
      <c r="J73" s="359"/>
      <c r="K73" s="479"/>
      <c r="L73" s="406"/>
      <c r="M73" s="406"/>
      <c r="N73" s="406"/>
      <c r="O73" s="359"/>
      <c r="P73" s="477"/>
      <c r="Q73" s="406"/>
      <c r="R73" s="471"/>
      <c r="S73" s="355"/>
      <c r="T73" s="359"/>
      <c r="U73" s="298"/>
      <c r="V73" s="355"/>
      <c r="W73" s="471"/>
      <c r="X73" s="355"/>
      <c r="Y73" s="355"/>
      <c r="Z73" s="355"/>
      <c r="AA73" s="355" t="n">
        <f aca="false">再処理施設等廃止措置に伴う年度展開!I65</f>
        <v>0</v>
      </c>
      <c r="AB73" s="355" t="n">
        <f aca="false">再処理施設等廃止措置に伴う年度展開!J65</f>
        <v>0</v>
      </c>
      <c r="AC73" s="395"/>
      <c r="AD73" s="453" t="n">
        <f aca="false">SUM(D73:E73,H73:I73,J73:O73)</f>
        <v>114.868400356079</v>
      </c>
      <c r="AE73" s="454" t="n">
        <f aca="false">SUM(D73:E73,H73:I73,J73:O73)</f>
        <v>114.868400356079</v>
      </c>
      <c r="AF73" s="455"/>
      <c r="AG73" s="456"/>
      <c r="AH73" s="454" t="n">
        <f aca="false">SUM(F73:G73,U73:X73,Z73:AB73)</f>
        <v>0</v>
      </c>
      <c r="AI73" s="456" t="n">
        <f aca="false">SUM(F73:G73,U73:W73,Y73,Z73:AB73)</f>
        <v>0</v>
      </c>
    </row>
    <row r="74" customFormat="false" ht="13.1" hidden="false" customHeight="false" outlineLevel="0" collapsed="false">
      <c r="A74" s="395"/>
      <c r="B74" s="474" t="n">
        <v>2065</v>
      </c>
      <c r="C74" s="448" t="n">
        <f aca="false">+IF(C73&gt;=1,C73+1,0)</f>
        <v>54</v>
      </c>
      <c r="D74" s="477"/>
      <c r="E74" s="478"/>
      <c r="F74" s="479"/>
      <c r="G74" s="448"/>
      <c r="H74" s="395"/>
      <c r="I74" s="355" t="n">
        <f aca="false">再処理事業費!G65/((1+$B$11)^($C74+I$18))</f>
        <v>96.3594989040647</v>
      </c>
      <c r="J74" s="359"/>
      <c r="K74" s="479"/>
      <c r="L74" s="406"/>
      <c r="M74" s="406"/>
      <c r="N74" s="406"/>
      <c r="O74" s="359"/>
      <c r="P74" s="477"/>
      <c r="Q74" s="406"/>
      <c r="R74" s="471"/>
      <c r="S74" s="355"/>
      <c r="T74" s="359"/>
      <c r="U74" s="298"/>
      <c r="V74" s="355"/>
      <c r="W74" s="471"/>
      <c r="X74" s="355"/>
      <c r="Y74" s="355"/>
      <c r="Z74" s="355"/>
      <c r="AA74" s="355" t="n">
        <f aca="false">再処理施設等廃止措置に伴う年度展開!I66</f>
        <v>0</v>
      </c>
      <c r="AB74" s="355" t="n">
        <f aca="false">再処理施設等廃止措置に伴う年度展開!J66</f>
        <v>0</v>
      </c>
      <c r="AC74" s="395"/>
      <c r="AD74" s="453" t="n">
        <f aca="false">SUM(D74:E74,H74:I74,J74:O74)</f>
        <v>96.3594989040647</v>
      </c>
      <c r="AE74" s="454" t="n">
        <f aca="false">SUM(D74:E74,H74:I74,J74:O74)</f>
        <v>96.3594989040647</v>
      </c>
      <c r="AF74" s="455"/>
      <c r="AG74" s="456"/>
      <c r="AH74" s="454" t="n">
        <f aca="false">SUM(F74:G74,U74:X74,Z74:AB74)</f>
        <v>0</v>
      </c>
      <c r="AI74" s="456" t="n">
        <f aca="false">SUM(F74:G74,U74:W74,Y74,Z74:AB74)</f>
        <v>0</v>
      </c>
    </row>
    <row r="75" customFormat="false" ht="13.1" hidden="false" customHeight="false" outlineLevel="0" collapsed="false">
      <c r="A75" s="395"/>
      <c r="B75" s="474" t="n">
        <v>2066</v>
      </c>
      <c r="C75" s="448" t="n">
        <f aca="false">+IF(C74&gt;=1,C74+1,0)</f>
        <v>55</v>
      </c>
      <c r="D75" s="477"/>
      <c r="E75" s="478"/>
      <c r="F75" s="479"/>
      <c r="G75" s="448"/>
      <c r="H75" s="395"/>
      <c r="I75" s="355" t="n">
        <f aca="false">再処理事業費!G66/((1+$B$11)^($C75+I$18))</f>
        <v>81.6578126813953</v>
      </c>
      <c r="J75" s="359"/>
      <c r="K75" s="479"/>
      <c r="L75" s="406"/>
      <c r="M75" s="406"/>
      <c r="N75" s="406"/>
      <c r="O75" s="359"/>
      <c r="P75" s="477"/>
      <c r="Q75" s="406"/>
      <c r="R75" s="471"/>
      <c r="S75" s="355"/>
      <c r="T75" s="359"/>
      <c r="U75" s="298"/>
      <c r="V75" s="355"/>
      <c r="W75" s="471"/>
      <c r="X75" s="355"/>
      <c r="Y75" s="355"/>
      <c r="Z75" s="355"/>
      <c r="AA75" s="355" t="n">
        <f aca="false">再処理施設等廃止措置に伴う年度展開!I67</f>
        <v>0</v>
      </c>
      <c r="AB75" s="355" t="n">
        <f aca="false">再処理施設等廃止措置に伴う年度展開!J67</f>
        <v>0</v>
      </c>
      <c r="AC75" s="395"/>
      <c r="AD75" s="453" t="n">
        <f aca="false">SUM(D75:E75,H75:I75,J75:O75)</f>
        <v>81.6578126813953</v>
      </c>
      <c r="AE75" s="454" t="n">
        <f aca="false">SUM(D75:E75,H75:I75,J75:O75)</f>
        <v>81.6578126813953</v>
      </c>
      <c r="AF75" s="455"/>
      <c r="AG75" s="456"/>
      <c r="AH75" s="454" t="n">
        <f aca="false">SUM(F75:G75,U75:X75,Z75:AB75)</f>
        <v>0</v>
      </c>
      <c r="AI75" s="456" t="n">
        <f aca="false">SUM(F75:G75,U75:W75,Y75,Z75:AB75)</f>
        <v>0</v>
      </c>
    </row>
    <row r="76" customFormat="false" ht="13.1" hidden="false" customHeight="false" outlineLevel="0" collapsed="false">
      <c r="A76" s="395"/>
      <c r="B76" s="474" t="n">
        <v>2067</v>
      </c>
      <c r="C76" s="448" t="n">
        <f aca="false">+IF(C75&gt;=1,C75+1,0)</f>
        <v>56</v>
      </c>
      <c r="D76" s="477"/>
      <c r="E76" s="478"/>
      <c r="F76" s="479"/>
      <c r="G76" s="448"/>
      <c r="H76" s="395"/>
      <c r="I76" s="355" t="n">
        <f aca="false">再処理事業費!G67/((1+$B$11)^($C76+I$18))</f>
        <v>70.1898047188353</v>
      </c>
      <c r="J76" s="359"/>
      <c r="K76" s="479"/>
      <c r="L76" s="406"/>
      <c r="M76" s="406"/>
      <c r="N76" s="406"/>
      <c r="O76" s="359"/>
      <c r="P76" s="477"/>
      <c r="Q76" s="406"/>
      <c r="R76" s="471"/>
      <c r="S76" s="355"/>
      <c r="T76" s="359"/>
      <c r="U76" s="298"/>
      <c r="V76" s="355"/>
      <c r="W76" s="471"/>
      <c r="X76" s="355"/>
      <c r="Y76" s="355"/>
      <c r="Z76" s="355"/>
      <c r="AA76" s="355" t="n">
        <f aca="false">再処理施設等廃止措置に伴う年度展開!I68</f>
        <v>0</v>
      </c>
      <c r="AB76" s="355" t="n">
        <f aca="false">再処理施設等廃止措置に伴う年度展開!J68</f>
        <v>0</v>
      </c>
      <c r="AC76" s="395"/>
      <c r="AD76" s="453" t="n">
        <f aca="false">SUM(D76:E76,H76:I76,J76:O76)</f>
        <v>70.1898047188353</v>
      </c>
      <c r="AE76" s="454" t="n">
        <f aca="false">SUM(D76:E76,H76:I76,J76:O76)</f>
        <v>70.1898047188353</v>
      </c>
      <c r="AF76" s="455"/>
      <c r="AG76" s="456"/>
      <c r="AH76" s="454" t="n">
        <f aca="false">SUM(F76:G76,U76:X76,Z76:AB76)</f>
        <v>0</v>
      </c>
      <c r="AI76" s="456" t="n">
        <f aca="false">SUM(F76:G76,U76:W76,Y76,Z76:AB76)</f>
        <v>0</v>
      </c>
    </row>
    <row r="77" customFormat="false" ht="13.1" hidden="false" customHeight="false" outlineLevel="0" collapsed="false">
      <c r="A77" s="395"/>
      <c r="B77" s="474" t="n">
        <v>2068</v>
      </c>
      <c r="C77" s="448" t="n">
        <f aca="false">+IF(C76&gt;=1,C76+1,0)</f>
        <v>57</v>
      </c>
      <c r="D77" s="477"/>
      <c r="E77" s="478"/>
      <c r="F77" s="479"/>
      <c r="G77" s="448"/>
      <c r="H77" s="395"/>
      <c r="I77" s="355" t="n">
        <f aca="false">再処理事業費!G68/((1+$B$11)^($C77+I$18))</f>
        <v>73.4462199676708</v>
      </c>
      <c r="J77" s="359"/>
      <c r="K77" s="479"/>
      <c r="L77" s="406"/>
      <c r="M77" s="406"/>
      <c r="N77" s="406"/>
      <c r="O77" s="359"/>
      <c r="P77" s="477"/>
      <c r="Q77" s="406"/>
      <c r="R77" s="471"/>
      <c r="S77" s="355"/>
      <c r="T77" s="359"/>
      <c r="U77" s="298"/>
      <c r="V77" s="355"/>
      <c r="W77" s="471"/>
      <c r="X77" s="355"/>
      <c r="Y77" s="355"/>
      <c r="Z77" s="355"/>
      <c r="AA77" s="355" t="n">
        <f aca="false">再処理施設等廃止措置に伴う年度展開!I69</f>
        <v>0</v>
      </c>
      <c r="AB77" s="355" t="n">
        <f aca="false">再処理施設等廃止措置に伴う年度展開!J69</f>
        <v>0</v>
      </c>
      <c r="AC77" s="395"/>
      <c r="AD77" s="453" t="n">
        <f aca="false">SUM(D77:E77,H77:I77,J77:O77)</f>
        <v>73.4462199676708</v>
      </c>
      <c r="AE77" s="454" t="n">
        <f aca="false">SUM(D77:E77,H77:I77,J77:O77)</f>
        <v>73.4462199676708</v>
      </c>
      <c r="AF77" s="455"/>
      <c r="AG77" s="456"/>
      <c r="AH77" s="454" t="n">
        <f aca="false">SUM(F77:G77,U77:X77,Z77:AB77)</f>
        <v>0</v>
      </c>
      <c r="AI77" s="456" t="n">
        <f aca="false">SUM(F77:G77,U77:W77,Y77,Z77:AB77)</f>
        <v>0</v>
      </c>
    </row>
    <row r="78" customFormat="false" ht="13.1" hidden="false" customHeight="false" outlineLevel="0" collapsed="false">
      <c r="A78" s="395"/>
      <c r="B78" s="474" t="n">
        <v>2069</v>
      </c>
      <c r="C78" s="448" t="n">
        <f aca="false">+IF(C77&gt;=1,C77+1,0)</f>
        <v>58</v>
      </c>
      <c r="D78" s="477"/>
      <c r="E78" s="478"/>
      <c r="F78" s="479"/>
      <c r="G78" s="448"/>
      <c r="H78" s="395"/>
      <c r="I78" s="355" t="n">
        <f aca="false">再処理事業費!G69/((1+$B$11)^($C78+I$18))</f>
        <v>90.6994901245723</v>
      </c>
      <c r="J78" s="359"/>
      <c r="K78" s="479"/>
      <c r="L78" s="406"/>
      <c r="M78" s="406"/>
      <c r="N78" s="406"/>
      <c r="O78" s="359"/>
      <c r="P78" s="477"/>
      <c r="Q78" s="406"/>
      <c r="R78" s="471"/>
      <c r="S78" s="355"/>
      <c r="T78" s="359"/>
      <c r="U78" s="298"/>
      <c r="V78" s="355"/>
      <c r="W78" s="471"/>
      <c r="X78" s="355"/>
      <c r="Y78" s="355"/>
      <c r="Z78" s="355"/>
      <c r="AA78" s="355" t="n">
        <f aca="false">再処理施設等廃止措置に伴う年度展開!I70</f>
        <v>0</v>
      </c>
      <c r="AB78" s="355" t="n">
        <f aca="false">再処理施設等廃止措置に伴う年度展開!J70</f>
        <v>0</v>
      </c>
      <c r="AC78" s="395"/>
      <c r="AD78" s="453" t="n">
        <f aca="false">SUM(D78:E78,H78:I78,J78:O78)</f>
        <v>90.6994901245723</v>
      </c>
      <c r="AE78" s="454" t="n">
        <f aca="false">SUM(D78:E78,H78:I78,J78:O78)</f>
        <v>90.6994901245723</v>
      </c>
      <c r="AF78" s="455"/>
      <c r="AG78" s="456"/>
      <c r="AH78" s="454" t="n">
        <f aca="false">SUM(F78:G78,U78:X78,Z78:AB78)</f>
        <v>0</v>
      </c>
      <c r="AI78" s="456" t="n">
        <f aca="false">SUM(F78:G78,U78:W78,Y78,Z78:AB78)</f>
        <v>0</v>
      </c>
    </row>
    <row r="79" customFormat="false" ht="13.1" hidden="false" customHeight="false" outlineLevel="0" collapsed="false">
      <c r="A79" s="395"/>
      <c r="B79" s="474" t="n">
        <v>2070</v>
      </c>
      <c r="C79" s="448" t="n">
        <f aca="false">+IF(C78&gt;=1,C78+1,0)</f>
        <v>59</v>
      </c>
      <c r="D79" s="477"/>
      <c r="E79" s="478"/>
      <c r="F79" s="479"/>
      <c r="G79" s="448"/>
      <c r="H79" s="395"/>
      <c r="I79" s="355" t="n">
        <f aca="false">再処理事業費!G70/((1+$B$11)^($C79+I$18))</f>
        <v>81.9655822905397</v>
      </c>
      <c r="J79" s="359"/>
      <c r="K79" s="479"/>
      <c r="L79" s="406"/>
      <c r="M79" s="406"/>
      <c r="N79" s="406"/>
      <c r="O79" s="359"/>
      <c r="P79" s="477"/>
      <c r="Q79" s="406"/>
      <c r="R79" s="471"/>
      <c r="S79" s="355"/>
      <c r="T79" s="359"/>
      <c r="U79" s="298"/>
      <c r="V79" s="355"/>
      <c r="W79" s="471"/>
      <c r="X79" s="355"/>
      <c r="Y79" s="355"/>
      <c r="Z79" s="355"/>
      <c r="AA79" s="355" t="n">
        <f aca="false">再処理施設等廃止措置に伴う年度展開!I71</f>
        <v>0</v>
      </c>
      <c r="AB79" s="355" t="n">
        <f aca="false">再処理施設等廃止措置に伴う年度展開!J71</f>
        <v>0</v>
      </c>
      <c r="AC79" s="395"/>
      <c r="AD79" s="453" t="n">
        <f aca="false">SUM(D79:E79,H79:I79,J79:O79)</f>
        <v>81.9655822905397</v>
      </c>
      <c r="AE79" s="454" t="n">
        <f aca="false">SUM(D79:E79,H79:I79,J79:O79)</f>
        <v>81.9655822905397</v>
      </c>
      <c r="AF79" s="455"/>
      <c r="AG79" s="456"/>
      <c r="AH79" s="454" t="n">
        <f aca="false">SUM(F79:G79,U79:X79,Z79:AB79)</f>
        <v>0</v>
      </c>
      <c r="AI79" s="456" t="n">
        <f aca="false">SUM(F79:G79,U79:W79,Y79,Z79:AB79)</f>
        <v>0</v>
      </c>
    </row>
    <row r="80" customFormat="false" ht="13.1" hidden="false" customHeight="false" outlineLevel="0" collapsed="false">
      <c r="A80" s="395"/>
      <c r="B80" s="474" t="n">
        <v>2071</v>
      </c>
      <c r="C80" s="448" t="n">
        <f aca="false">+IF(C79&gt;=1,C79+1,0)</f>
        <v>60</v>
      </c>
      <c r="D80" s="477"/>
      <c r="E80" s="478"/>
      <c r="F80" s="479"/>
      <c r="G80" s="448"/>
      <c r="H80" s="395"/>
      <c r="I80" s="355" t="n">
        <f aca="false">再処理事業費!G71/((1+$B$11)^($C80+I$18))</f>
        <v>60.0344187261165</v>
      </c>
      <c r="J80" s="359"/>
      <c r="K80" s="479"/>
      <c r="L80" s="406"/>
      <c r="M80" s="406"/>
      <c r="N80" s="406"/>
      <c r="O80" s="359"/>
      <c r="P80" s="477"/>
      <c r="Q80" s="406"/>
      <c r="R80" s="471"/>
      <c r="S80" s="355"/>
      <c r="T80" s="359"/>
      <c r="U80" s="298"/>
      <c r="V80" s="355"/>
      <c r="W80" s="471"/>
      <c r="X80" s="355"/>
      <c r="Y80" s="355"/>
      <c r="Z80" s="355"/>
      <c r="AA80" s="355" t="n">
        <f aca="false">再処理施設等廃止措置に伴う年度展開!I72</f>
        <v>0</v>
      </c>
      <c r="AB80" s="355" t="n">
        <f aca="false">再処理施設等廃止措置に伴う年度展開!J72</f>
        <v>0</v>
      </c>
      <c r="AC80" s="395"/>
      <c r="AD80" s="453" t="n">
        <f aca="false">SUM(D80:E80,H80:I80,J80:O80)</f>
        <v>60.0344187261165</v>
      </c>
      <c r="AE80" s="454" t="n">
        <f aca="false">SUM(D80:E80,H80:I80,J80:O80)</f>
        <v>60.0344187261165</v>
      </c>
      <c r="AF80" s="455"/>
      <c r="AG80" s="456"/>
      <c r="AH80" s="454" t="n">
        <f aca="false">SUM(F80:G80,U80:X80,Z80:AB80)</f>
        <v>0</v>
      </c>
      <c r="AI80" s="456" t="n">
        <f aca="false">SUM(F80:G80,U80:W80,Y80,Z80:AB80)</f>
        <v>0</v>
      </c>
    </row>
    <row r="81" customFormat="false" ht="13.1" hidden="false" customHeight="false" outlineLevel="0" collapsed="false">
      <c r="A81" s="395"/>
      <c r="B81" s="474" t="n">
        <v>2072</v>
      </c>
      <c r="C81" s="448" t="n">
        <f aca="false">+IF(C80&gt;=1,C80+1,0)</f>
        <v>61</v>
      </c>
      <c r="D81" s="477"/>
      <c r="E81" s="478"/>
      <c r="F81" s="479"/>
      <c r="G81" s="448"/>
      <c r="H81" s="395"/>
      <c r="I81" s="355" t="n">
        <f aca="false">再処理事業費!G72/((1+$B$11)^($C81+I$18))</f>
        <v>60.0580859404623</v>
      </c>
      <c r="J81" s="359"/>
      <c r="K81" s="479"/>
      <c r="L81" s="406"/>
      <c r="M81" s="406"/>
      <c r="N81" s="406"/>
      <c r="O81" s="359"/>
      <c r="P81" s="477"/>
      <c r="Q81" s="406"/>
      <c r="R81" s="471"/>
      <c r="S81" s="355"/>
      <c r="T81" s="359"/>
      <c r="U81" s="298"/>
      <c r="V81" s="355"/>
      <c r="W81" s="471"/>
      <c r="X81" s="355"/>
      <c r="Y81" s="355"/>
      <c r="Z81" s="355"/>
      <c r="AA81" s="355" t="n">
        <f aca="false">再処理施設等廃止措置に伴う年度展開!I73</f>
        <v>0</v>
      </c>
      <c r="AB81" s="355" t="n">
        <f aca="false">再処理施設等廃止措置に伴う年度展開!J73</f>
        <v>0</v>
      </c>
      <c r="AC81" s="395"/>
      <c r="AD81" s="453" t="n">
        <f aca="false">SUM(D81:E81,H81:I81,J81:O81)</f>
        <v>60.0580859404623</v>
      </c>
      <c r="AE81" s="454" t="n">
        <f aca="false">SUM(D81:E81,H81:I81,J81:O81)</f>
        <v>60.0580859404623</v>
      </c>
      <c r="AF81" s="455"/>
      <c r="AG81" s="456"/>
      <c r="AH81" s="454" t="n">
        <f aca="false">SUM(F81:G81,U81:X81,Z81:AB81)</f>
        <v>0</v>
      </c>
      <c r="AI81" s="456" t="n">
        <f aca="false">SUM(F81:G81,U81:W81,Y81,Z81:AB81)</f>
        <v>0</v>
      </c>
    </row>
    <row r="82" customFormat="false" ht="13.1" hidden="false" customHeight="false" outlineLevel="0" collapsed="false">
      <c r="A82" s="395"/>
      <c r="B82" s="474" t="n">
        <v>2073</v>
      </c>
      <c r="C82" s="448" t="n">
        <f aca="false">+IF(C81&gt;=1,C81+1,0)</f>
        <v>62</v>
      </c>
      <c r="D82" s="477"/>
      <c r="E82" s="478"/>
      <c r="F82" s="479"/>
      <c r="G82" s="448"/>
      <c r="H82" s="395"/>
      <c r="I82" s="355" t="n">
        <f aca="false">再処理事業費!G73/((1+$B$11)^($C82+I$18))</f>
        <v>12.8725098245317</v>
      </c>
      <c r="J82" s="359"/>
      <c r="K82" s="479"/>
      <c r="L82" s="406"/>
      <c r="M82" s="406"/>
      <c r="N82" s="406"/>
      <c r="O82" s="359"/>
      <c r="P82" s="477"/>
      <c r="Q82" s="406"/>
      <c r="R82" s="471"/>
      <c r="S82" s="355"/>
      <c r="T82" s="359"/>
      <c r="U82" s="298"/>
      <c r="V82" s="355"/>
      <c r="W82" s="471"/>
      <c r="X82" s="355"/>
      <c r="Y82" s="355"/>
      <c r="Z82" s="355"/>
      <c r="AA82" s="355" t="n">
        <f aca="false">再処理施設等廃止措置に伴う年度展開!I74</f>
        <v>0</v>
      </c>
      <c r="AB82" s="355" t="n">
        <f aca="false">再処理施設等廃止措置に伴う年度展開!J74</f>
        <v>0</v>
      </c>
      <c r="AC82" s="395"/>
      <c r="AD82" s="453" t="n">
        <f aca="false">SUM(D82:E82,H82:I82,J82:O82)</f>
        <v>12.8725098245317</v>
      </c>
      <c r="AE82" s="454" t="n">
        <f aca="false">SUM(D82:E82,H82:I82,J82:O82)</f>
        <v>12.8725098245317</v>
      </c>
      <c r="AF82" s="455"/>
      <c r="AG82" s="456"/>
      <c r="AH82" s="454" t="n">
        <f aca="false">SUM(F82:G82,U82:X82,Z82:AB82)</f>
        <v>0</v>
      </c>
      <c r="AI82" s="456" t="n">
        <f aca="false">SUM(F82:G82,U82:W82,Y82,Z82:AB82)</f>
        <v>0</v>
      </c>
    </row>
    <row r="83" customFormat="false" ht="13.1" hidden="false" customHeight="false" outlineLevel="0" collapsed="false">
      <c r="A83" s="395"/>
      <c r="B83" s="474" t="n">
        <v>2074</v>
      </c>
      <c r="C83" s="448" t="n">
        <f aca="false">+IF(C82&gt;=1,C82+1,0)</f>
        <v>63</v>
      </c>
      <c r="D83" s="477"/>
      <c r="E83" s="478"/>
      <c r="F83" s="479"/>
      <c r="G83" s="448"/>
      <c r="H83" s="395"/>
      <c r="I83" s="355" t="n">
        <f aca="false">再処理事業費!G74/((1+$B$11)^($C83+I$18))</f>
        <v>12.4975823539143</v>
      </c>
      <c r="J83" s="359"/>
      <c r="K83" s="479"/>
      <c r="L83" s="406"/>
      <c r="M83" s="406"/>
      <c r="N83" s="406"/>
      <c r="O83" s="359"/>
      <c r="P83" s="477"/>
      <c r="Q83" s="406"/>
      <c r="R83" s="471"/>
      <c r="S83" s="355"/>
      <c r="T83" s="359"/>
      <c r="U83" s="298"/>
      <c r="V83" s="355"/>
      <c r="W83" s="471"/>
      <c r="X83" s="355"/>
      <c r="Y83" s="355"/>
      <c r="Z83" s="355"/>
      <c r="AA83" s="355" t="n">
        <f aca="false">再処理施設等廃止措置に伴う年度展開!I75</f>
        <v>0</v>
      </c>
      <c r="AB83" s="355" t="n">
        <f aca="false">再処理施設等廃止措置に伴う年度展開!J75</f>
        <v>0</v>
      </c>
      <c r="AC83" s="395"/>
      <c r="AD83" s="453" t="n">
        <f aca="false">SUM(D83:E83,H83:I83,J83:O83)</f>
        <v>12.4975823539143</v>
      </c>
      <c r="AE83" s="454" t="n">
        <f aca="false">SUM(D83:E83,H83:I83,J83:O83)</f>
        <v>12.4975823539143</v>
      </c>
      <c r="AF83" s="455"/>
      <c r="AG83" s="456"/>
      <c r="AH83" s="454" t="n">
        <f aca="false">SUM(F83:G83,U83:X83,Z83:AB83)</f>
        <v>0</v>
      </c>
      <c r="AI83" s="456" t="n">
        <f aca="false">SUM(F83:G83,U83:W83,Y83,Z83:AB83)</f>
        <v>0</v>
      </c>
    </row>
    <row r="84" customFormat="false" ht="13.1" hidden="false" customHeight="false" outlineLevel="0" collapsed="false">
      <c r="A84" s="395"/>
      <c r="B84" s="474" t="n">
        <v>2075</v>
      </c>
      <c r="C84" s="448" t="n">
        <f aca="false">+IF(C83&gt;=1,C83+1,0)</f>
        <v>64</v>
      </c>
      <c r="D84" s="477"/>
      <c r="E84" s="478"/>
      <c r="F84" s="479"/>
      <c r="G84" s="448"/>
      <c r="H84" s="395"/>
      <c r="I84" s="355" t="n">
        <f aca="false">再処理事業費!G75/((1+$B$11)^($C84+I$18))</f>
        <v>12.1335751008877</v>
      </c>
      <c r="J84" s="359"/>
      <c r="K84" s="479"/>
      <c r="L84" s="406"/>
      <c r="M84" s="406"/>
      <c r="N84" s="406"/>
      <c r="O84" s="359"/>
      <c r="P84" s="477"/>
      <c r="Q84" s="406"/>
      <c r="R84" s="471"/>
      <c r="S84" s="355"/>
      <c r="T84" s="359"/>
      <c r="U84" s="298"/>
      <c r="V84" s="355"/>
      <c r="W84" s="471"/>
      <c r="X84" s="355"/>
      <c r="Y84" s="355"/>
      <c r="Z84" s="355"/>
      <c r="AA84" s="355" t="n">
        <f aca="false">再処理施設等廃止措置に伴う年度展開!I76</f>
        <v>0</v>
      </c>
      <c r="AB84" s="355" t="n">
        <f aca="false">再処理施設等廃止措置に伴う年度展開!J76</f>
        <v>0</v>
      </c>
      <c r="AC84" s="395"/>
      <c r="AD84" s="453" t="n">
        <f aca="false">SUM(D84:E84,H84:I84,J84:O84)</f>
        <v>12.1335751008877</v>
      </c>
      <c r="AE84" s="454" t="n">
        <f aca="false">SUM(D84:E84,H84:I84,J84:O84)</f>
        <v>12.1335751008877</v>
      </c>
      <c r="AF84" s="455"/>
      <c r="AG84" s="456"/>
      <c r="AH84" s="454" t="n">
        <f aca="false">SUM(F84:G84,U84:X84,Z84:AB84)</f>
        <v>0</v>
      </c>
      <c r="AI84" s="456" t="n">
        <f aca="false">SUM(F84:G84,U84:W84,Y84,Z84:AB84)</f>
        <v>0</v>
      </c>
    </row>
    <row r="85" customFormat="false" ht="13.1" hidden="false" customHeight="false" outlineLevel="0" collapsed="false">
      <c r="A85" s="395"/>
      <c r="B85" s="474" t="n">
        <v>2076</v>
      </c>
      <c r="C85" s="448" t="n">
        <f aca="false">+IF(C84&gt;=1,C84+1,0)</f>
        <v>65</v>
      </c>
      <c r="D85" s="477"/>
      <c r="E85" s="478"/>
      <c r="F85" s="479"/>
      <c r="G85" s="448"/>
      <c r="H85" s="395"/>
      <c r="I85" s="355" t="n">
        <f aca="false">再処理事業費!G76/((1+$B$11)^($C85+I$18))</f>
        <v>11.7801700008618</v>
      </c>
      <c r="J85" s="359"/>
      <c r="K85" s="479"/>
      <c r="L85" s="406"/>
      <c r="M85" s="406"/>
      <c r="N85" s="406"/>
      <c r="O85" s="359"/>
      <c r="P85" s="477"/>
      <c r="Q85" s="406"/>
      <c r="R85" s="471"/>
      <c r="S85" s="355"/>
      <c r="T85" s="359"/>
      <c r="U85" s="298"/>
      <c r="V85" s="355"/>
      <c r="W85" s="471"/>
      <c r="X85" s="355"/>
      <c r="Y85" s="355"/>
      <c r="Z85" s="355"/>
      <c r="AA85" s="355" t="n">
        <f aca="false">再処理施設等廃止措置に伴う年度展開!I77</f>
        <v>0</v>
      </c>
      <c r="AB85" s="355" t="n">
        <f aca="false">再処理施設等廃止措置に伴う年度展開!J77</f>
        <v>0</v>
      </c>
      <c r="AC85" s="395"/>
      <c r="AD85" s="453" t="n">
        <f aca="false">SUM(D85:E85,H85:I85,J85:O85)</f>
        <v>11.7801700008618</v>
      </c>
      <c r="AE85" s="454" t="n">
        <f aca="false">SUM(D85:E85,H85:I85,J85:O85)</f>
        <v>11.7801700008618</v>
      </c>
      <c r="AF85" s="455"/>
      <c r="AG85" s="456"/>
      <c r="AH85" s="454" t="n">
        <f aca="false">SUM(F85:G85,U85:X85,Z85:AB85)</f>
        <v>0</v>
      </c>
      <c r="AI85" s="456" t="n">
        <f aca="false">SUM(F85:G85,U85:W85,Y85,Z85:AB85)</f>
        <v>0</v>
      </c>
    </row>
    <row r="86" customFormat="false" ht="13.1" hidden="false" customHeight="false" outlineLevel="0" collapsed="false">
      <c r="A86" s="395"/>
      <c r="B86" s="474" t="n">
        <v>2077</v>
      </c>
      <c r="C86" s="448" t="n">
        <f aca="false">+IF(C85&gt;=1,C85+1,0)</f>
        <v>66</v>
      </c>
      <c r="D86" s="477"/>
      <c r="E86" s="478"/>
      <c r="F86" s="479"/>
      <c r="G86" s="448"/>
      <c r="H86" s="395"/>
      <c r="I86" s="355" t="n">
        <f aca="false">再処理事業費!G77/((1+$B$11)^($C86+I$18))</f>
        <v>11.4370582532639</v>
      </c>
      <c r="J86" s="359"/>
      <c r="K86" s="479"/>
      <c r="L86" s="406"/>
      <c r="M86" s="406"/>
      <c r="N86" s="406"/>
      <c r="O86" s="359"/>
      <c r="P86" s="477"/>
      <c r="Q86" s="406"/>
      <c r="R86" s="471"/>
      <c r="S86" s="355"/>
      <c r="T86" s="359"/>
      <c r="U86" s="298"/>
      <c r="V86" s="355"/>
      <c r="W86" s="471"/>
      <c r="X86" s="355"/>
      <c r="Y86" s="355"/>
      <c r="Z86" s="355"/>
      <c r="AA86" s="355" t="n">
        <f aca="false">再処理施設等廃止措置に伴う年度展開!I78</f>
        <v>0</v>
      </c>
      <c r="AB86" s="355" t="n">
        <f aca="false">再処理施設等廃止措置に伴う年度展開!J78</f>
        <v>0</v>
      </c>
      <c r="AC86" s="395"/>
      <c r="AD86" s="453" t="n">
        <f aca="false">SUM(D86:E86,H86:I86,J86:O86)</f>
        <v>11.4370582532639</v>
      </c>
      <c r="AE86" s="454" t="n">
        <f aca="false">SUM(D86:E86,H86:I86,J86:O86)</f>
        <v>11.4370582532639</v>
      </c>
      <c r="AF86" s="455"/>
      <c r="AG86" s="456"/>
      <c r="AH86" s="454" t="n">
        <f aca="false">SUM(F86:G86,U86:X86,Z86:AB86)</f>
        <v>0</v>
      </c>
      <c r="AI86" s="456" t="n">
        <f aca="false">SUM(F86:G86,U86:W86,Y86,Z86:AB86)</f>
        <v>0</v>
      </c>
    </row>
    <row r="87" customFormat="false" ht="13.1" hidden="false" customHeight="false" outlineLevel="0" collapsed="false">
      <c r="A87" s="395"/>
      <c r="B87" s="474" t="n">
        <v>2078</v>
      </c>
      <c r="C87" s="448" t="n">
        <f aca="false">+IF(C86&gt;=1,C86+1,0)</f>
        <v>67</v>
      </c>
      <c r="D87" s="477"/>
      <c r="E87" s="478"/>
      <c r="F87" s="479"/>
      <c r="G87" s="448"/>
      <c r="H87" s="395"/>
      <c r="I87" s="355" t="n">
        <f aca="false">再処理事業費!G78/((1+$B$11)^($C87+I$18))</f>
        <v>11.1039400517125</v>
      </c>
      <c r="J87" s="359"/>
      <c r="K87" s="479"/>
      <c r="L87" s="406"/>
      <c r="M87" s="406"/>
      <c r="N87" s="406"/>
      <c r="O87" s="359"/>
      <c r="P87" s="477"/>
      <c r="Q87" s="406"/>
      <c r="R87" s="471"/>
      <c r="S87" s="355"/>
      <c r="T87" s="359"/>
      <c r="U87" s="298"/>
      <c r="V87" s="355"/>
      <c r="W87" s="471"/>
      <c r="X87" s="355"/>
      <c r="Y87" s="355"/>
      <c r="Z87" s="355"/>
      <c r="AA87" s="355" t="n">
        <f aca="false">再処理施設等廃止措置に伴う年度展開!I79</f>
        <v>0</v>
      </c>
      <c r="AB87" s="355" t="n">
        <f aca="false">再処理施設等廃止措置に伴う年度展開!J79</f>
        <v>0</v>
      </c>
      <c r="AC87" s="395"/>
      <c r="AD87" s="453" t="n">
        <f aca="false">SUM(D87:E87,H87:I87,J87:O87)</f>
        <v>11.1039400517125</v>
      </c>
      <c r="AE87" s="454" t="n">
        <f aca="false">SUM(D87:E87,H87:I87,J87:O87)</f>
        <v>11.1039400517125</v>
      </c>
      <c r="AF87" s="455"/>
      <c r="AG87" s="456"/>
      <c r="AH87" s="454" t="n">
        <f aca="false">SUM(F87:G87,U87:X87,Z87:AB87)</f>
        <v>0</v>
      </c>
      <c r="AI87" s="456" t="n">
        <f aca="false">SUM(F87:G87,U87:W87,Y87,Z87:AB87)</f>
        <v>0</v>
      </c>
    </row>
    <row r="88" customFormat="false" ht="13.1" hidden="false" customHeight="false" outlineLevel="0" collapsed="false">
      <c r="A88" s="395"/>
      <c r="B88" s="474" t="n">
        <v>2079</v>
      </c>
      <c r="C88" s="448" t="n">
        <f aca="false">+IF(C87&gt;=1,C87+1,0)</f>
        <v>68</v>
      </c>
      <c r="D88" s="477"/>
      <c r="E88" s="478"/>
      <c r="F88" s="479"/>
      <c r="G88" s="448"/>
      <c r="H88" s="395"/>
      <c r="I88" s="355" t="n">
        <f aca="false">再処理事業費!G79/((1+$B$11)^($C88+I$18))</f>
        <v>10.780524322051</v>
      </c>
      <c r="J88" s="359"/>
      <c r="K88" s="479"/>
      <c r="L88" s="406"/>
      <c r="M88" s="406"/>
      <c r="N88" s="406"/>
      <c r="O88" s="359"/>
      <c r="P88" s="477"/>
      <c r="Q88" s="406"/>
      <c r="R88" s="471"/>
      <c r="S88" s="355"/>
      <c r="T88" s="359"/>
      <c r="U88" s="298"/>
      <c r="V88" s="355"/>
      <c r="W88" s="471"/>
      <c r="X88" s="355"/>
      <c r="Y88" s="355"/>
      <c r="Z88" s="355"/>
      <c r="AA88" s="355" t="n">
        <f aca="false">再処理施設等廃止措置に伴う年度展開!I80</f>
        <v>0</v>
      </c>
      <c r="AB88" s="355" t="n">
        <f aca="false">再処理施設等廃止措置に伴う年度展開!J80</f>
        <v>0</v>
      </c>
      <c r="AC88" s="395"/>
      <c r="AD88" s="453" t="n">
        <f aca="false">SUM(D88:E88,H88:I88,J88:O88)</f>
        <v>10.780524322051</v>
      </c>
      <c r="AE88" s="454" t="n">
        <f aca="false">SUM(D88:E88,H88:I88,J88:O88)</f>
        <v>10.780524322051</v>
      </c>
      <c r="AF88" s="455"/>
      <c r="AG88" s="456"/>
      <c r="AH88" s="454" t="n">
        <f aca="false">SUM(F88:G88,U88:X88,Z88:AB88)</f>
        <v>0</v>
      </c>
      <c r="AI88" s="456" t="n">
        <f aca="false">SUM(F88:G88,U88:W88,Y88,Z88:AB88)</f>
        <v>0</v>
      </c>
    </row>
    <row r="89" customFormat="false" ht="13.1" hidden="false" customHeight="false" outlineLevel="0" collapsed="false">
      <c r="A89" s="395"/>
      <c r="B89" s="474" t="n">
        <v>2080</v>
      </c>
      <c r="C89" s="448" t="n">
        <f aca="false">+IF(C88&gt;=1,C88+1,0)</f>
        <v>69</v>
      </c>
      <c r="D89" s="477"/>
      <c r="E89" s="478"/>
      <c r="F89" s="479"/>
      <c r="G89" s="448"/>
      <c r="H89" s="395"/>
      <c r="I89" s="355" t="n">
        <f aca="false">再処理事業費!G80/((1+$B$11)^($C89+I$18))</f>
        <v>10.4665284680107</v>
      </c>
      <c r="J89" s="359"/>
      <c r="K89" s="479"/>
      <c r="L89" s="406"/>
      <c r="M89" s="406"/>
      <c r="N89" s="406"/>
      <c r="O89" s="359"/>
      <c r="P89" s="477"/>
      <c r="Q89" s="406"/>
      <c r="R89" s="471"/>
      <c r="S89" s="355"/>
      <c r="T89" s="359"/>
      <c r="U89" s="298"/>
      <c r="V89" s="355"/>
      <c r="W89" s="471"/>
      <c r="X89" s="355"/>
      <c r="Y89" s="355"/>
      <c r="Z89" s="355"/>
      <c r="AA89" s="355" t="n">
        <f aca="false">再処理施設等廃止措置に伴う年度展開!I81</f>
        <v>0</v>
      </c>
      <c r="AB89" s="355" t="n">
        <f aca="false">再処理施設等廃止措置に伴う年度展開!J81</f>
        <v>0</v>
      </c>
      <c r="AC89" s="395"/>
      <c r="AD89" s="453" t="n">
        <f aca="false">SUM(D89:E89,H89:I89,J89:O89)</f>
        <v>10.4665284680107</v>
      </c>
      <c r="AE89" s="454" t="n">
        <f aca="false">SUM(D89:E89,H89:I89,J89:O89)</f>
        <v>10.4665284680107</v>
      </c>
      <c r="AF89" s="455"/>
      <c r="AG89" s="456"/>
      <c r="AH89" s="454" t="n">
        <f aca="false">SUM(F89:G89,U89:X89,Z89:AB89)</f>
        <v>0</v>
      </c>
      <c r="AI89" s="456" t="n">
        <f aca="false">SUM(F89:G89,U89:W89,Y89,Z89:AB89)</f>
        <v>0</v>
      </c>
    </row>
    <row r="90" customFormat="false" ht="13.1" hidden="false" customHeight="false" outlineLevel="0" collapsed="false">
      <c r="A90" s="395"/>
      <c r="B90" s="474" t="n">
        <v>2081</v>
      </c>
      <c r="C90" s="448" t="n">
        <f aca="false">+IF(C89&gt;=1,C89+1,0)</f>
        <v>70</v>
      </c>
      <c r="D90" s="477"/>
      <c r="E90" s="478"/>
      <c r="F90" s="479"/>
      <c r="G90" s="448"/>
      <c r="H90" s="395"/>
      <c r="I90" s="355" t="n">
        <f aca="false">再処理事業費!G81/((1+$B$11)^($C90+I$18))</f>
        <v>4.77675684295164</v>
      </c>
      <c r="J90" s="359"/>
      <c r="K90" s="479"/>
      <c r="L90" s="406"/>
      <c r="M90" s="406"/>
      <c r="N90" s="406"/>
      <c r="O90" s="359"/>
      <c r="P90" s="477"/>
      <c r="Q90" s="406"/>
      <c r="R90" s="471"/>
      <c r="S90" s="355"/>
      <c r="T90" s="359"/>
      <c r="U90" s="298"/>
      <c r="V90" s="355"/>
      <c r="W90" s="471"/>
      <c r="X90" s="355"/>
      <c r="Y90" s="355"/>
      <c r="Z90" s="355"/>
      <c r="AA90" s="355" t="n">
        <f aca="false">再処理施設等廃止措置に伴う年度展開!I82</f>
        <v>0</v>
      </c>
      <c r="AB90" s="355" t="n">
        <f aca="false">再処理施設等廃止措置に伴う年度展開!J82</f>
        <v>0</v>
      </c>
      <c r="AC90" s="395"/>
      <c r="AD90" s="453" t="n">
        <f aca="false">SUM(D90:E90,H90:I90,J90:O90)</f>
        <v>4.77675684295164</v>
      </c>
      <c r="AE90" s="454" t="n">
        <f aca="false">SUM(D90:E90,H90:I90,J90:O90)</f>
        <v>4.77675684295164</v>
      </c>
      <c r="AF90" s="455"/>
      <c r="AG90" s="456"/>
      <c r="AH90" s="454" t="n">
        <f aca="false">SUM(F90:G90,U90:X90,Z90:AB90)</f>
        <v>0</v>
      </c>
      <c r="AI90" s="456" t="n">
        <f aca="false">SUM(F90:G90,U90:W90,Y90,Z90:AB90)</f>
        <v>0</v>
      </c>
    </row>
    <row r="91" customFormat="false" ht="13.1" hidden="false" customHeight="false" outlineLevel="0" collapsed="false">
      <c r="A91" s="395"/>
      <c r="B91" s="474" t="n">
        <v>2082</v>
      </c>
      <c r="C91" s="448" t="n">
        <f aca="false">+IF(C90&gt;=1,C90+1,0)</f>
        <v>71</v>
      </c>
      <c r="D91" s="477"/>
      <c r="E91" s="478"/>
      <c r="F91" s="479"/>
      <c r="G91" s="448"/>
      <c r="H91" s="395"/>
      <c r="I91" s="355" t="n">
        <f aca="false">再処理事業費!G82/((1+$B$11)^($C91+I$18))</f>
        <v>30.5455963669432</v>
      </c>
      <c r="J91" s="359"/>
      <c r="K91" s="479"/>
      <c r="L91" s="406"/>
      <c r="M91" s="406"/>
      <c r="N91" s="406"/>
      <c r="O91" s="359"/>
      <c r="P91" s="477"/>
      <c r="Q91" s="406"/>
      <c r="R91" s="471"/>
      <c r="S91" s="355"/>
      <c r="T91" s="359"/>
      <c r="U91" s="298"/>
      <c r="V91" s="355"/>
      <c r="W91" s="471"/>
      <c r="X91" s="355"/>
      <c r="Y91" s="355"/>
      <c r="Z91" s="355"/>
      <c r="AA91" s="355" t="n">
        <f aca="false">再処理施設等廃止措置に伴う年度展開!I83</f>
        <v>0</v>
      </c>
      <c r="AB91" s="355" t="n">
        <f aca="false">再処理施設等廃止措置に伴う年度展開!J83</f>
        <v>0</v>
      </c>
      <c r="AC91" s="395"/>
      <c r="AD91" s="453" t="n">
        <f aca="false">SUM(D91:E91,H91:I91,J91:O91)</f>
        <v>30.5455963669432</v>
      </c>
      <c r="AE91" s="454" t="n">
        <f aca="false">SUM(D91:E91,H91:I91,J91:O91)</f>
        <v>30.5455963669432</v>
      </c>
      <c r="AF91" s="455"/>
      <c r="AG91" s="456"/>
      <c r="AH91" s="454" t="n">
        <f aca="false">SUM(F91:G91,U91:X91,Z91:AB91)</f>
        <v>0</v>
      </c>
      <c r="AI91" s="456" t="n">
        <f aca="false">SUM(F91:G91,U91:W91,Y91,Z91:AB91)</f>
        <v>0</v>
      </c>
    </row>
    <row r="92" customFormat="false" ht="13.1" hidden="false" customHeight="false" outlineLevel="0" collapsed="false">
      <c r="A92" s="395"/>
      <c r="B92" s="474" t="n">
        <v>2083</v>
      </c>
      <c r="C92" s="448" t="n">
        <f aca="false">+IF(C91&gt;=1,C91+1,0)</f>
        <v>72</v>
      </c>
      <c r="D92" s="477"/>
      <c r="E92" s="478"/>
      <c r="F92" s="479"/>
      <c r="G92" s="448"/>
      <c r="H92" s="395"/>
      <c r="I92" s="355"/>
      <c r="J92" s="359"/>
      <c r="K92" s="479"/>
      <c r="L92" s="406"/>
      <c r="M92" s="406"/>
      <c r="N92" s="406"/>
      <c r="O92" s="359"/>
      <c r="P92" s="477"/>
      <c r="Q92" s="406"/>
      <c r="R92" s="471"/>
      <c r="S92" s="355"/>
      <c r="T92" s="359"/>
      <c r="U92" s="298"/>
      <c r="V92" s="355"/>
      <c r="W92" s="471"/>
      <c r="X92" s="355"/>
      <c r="Y92" s="355"/>
      <c r="Z92" s="355"/>
      <c r="AA92" s="355" t="n">
        <f aca="false">再処理施設等廃止措置に伴う年度展開!I84</f>
        <v>0</v>
      </c>
      <c r="AB92" s="355" t="n">
        <f aca="false">再処理施設等廃止措置に伴う年度展開!J84</f>
        <v>0</v>
      </c>
      <c r="AC92" s="395"/>
      <c r="AD92" s="453" t="n">
        <f aca="false">SUM(D92:E92,H92:I92,J92:O92)</f>
        <v>0</v>
      </c>
      <c r="AE92" s="454" t="n">
        <f aca="false">SUM(D92:E92,H92:I92,J92:O92)</f>
        <v>0</v>
      </c>
      <c r="AF92" s="455"/>
      <c r="AG92" s="456"/>
      <c r="AH92" s="454" t="n">
        <f aca="false">SUM(F92:G92,U92:X92,Z92:AB92)</f>
        <v>0</v>
      </c>
      <c r="AI92" s="456" t="n">
        <f aca="false">SUM(F92:G92,U92:W92,Y92,Z92:AB92)</f>
        <v>0</v>
      </c>
    </row>
    <row r="93" customFormat="false" ht="13.1" hidden="false" customHeight="false" outlineLevel="0" collapsed="false">
      <c r="A93" s="395"/>
      <c r="B93" s="474" t="n">
        <v>2084</v>
      </c>
      <c r="C93" s="448" t="n">
        <f aca="false">+IF(C92&gt;=1,C92+1,0)</f>
        <v>73</v>
      </c>
      <c r="D93" s="477"/>
      <c r="E93" s="478"/>
      <c r="F93" s="479"/>
      <c r="G93" s="448"/>
      <c r="H93" s="395"/>
      <c r="I93" s="355"/>
      <c r="J93" s="359"/>
      <c r="K93" s="479"/>
      <c r="L93" s="406"/>
      <c r="M93" s="406"/>
      <c r="N93" s="406"/>
      <c r="O93" s="359"/>
      <c r="P93" s="477"/>
      <c r="Q93" s="406"/>
      <c r="R93" s="471"/>
      <c r="S93" s="355"/>
      <c r="T93" s="359"/>
      <c r="U93" s="298"/>
      <c r="V93" s="355"/>
      <c r="W93" s="471"/>
      <c r="X93" s="355"/>
      <c r="Y93" s="355"/>
      <c r="Z93" s="355"/>
      <c r="AA93" s="355" t="n">
        <f aca="false">再処理施設等廃止措置に伴う年度展開!I85</f>
        <v>0</v>
      </c>
      <c r="AB93" s="355" t="n">
        <f aca="false">再処理施設等廃止措置に伴う年度展開!J85</f>
        <v>0</v>
      </c>
      <c r="AC93" s="395"/>
      <c r="AD93" s="453" t="n">
        <f aca="false">SUM(D93:E93,H93:I93,J93:O93)</f>
        <v>0</v>
      </c>
      <c r="AE93" s="454" t="n">
        <f aca="false">SUM(D93:E93,H93:I93,J93:O93)</f>
        <v>0</v>
      </c>
      <c r="AF93" s="455"/>
      <c r="AG93" s="456"/>
      <c r="AH93" s="454" t="n">
        <f aca="false">SUM(F93:G93,U93:X93,Z93:AB93)</f>
        <v>0</v>
      </c>
      <c r="AI93" s="456" t="n">
        <f aca="false">SUM(F93:G93,U93:W93,Y93,Z93:AB93)</f>
        <v>0</v>
      </c>
    </row>
    <row r="94" customFormat="false" ht="13.1" hidden="false" customHeight="false" outlineLevel="0" collapsed="false">
      <c r="A94" s="395"/>
      <c r="B94" s="474" t="n">
        <v>2085</v>
      </c>
      <c r="C94" s="448" t="n">
        <f aca="false">+IF(C93&gt;=1,C93+1,0)</f>
        <v>74</v>
      </c>
      <c r="D94" s="477"/>
      <c r="E94" s="478"/>
      <c r="F94" s="479"/>
      <c r="G94" s="448"/>
      <c r="H94" s="395"/>
      <c r="I94" s="485"/>
      <c r="J94" s="359"/>
      <c r="K94" s="479"/>
      <c r="L94" s="406"/>
      <c r="M94" s="406"/>
      <c r="N94" s="406"/>
      <c r="O94" s="359"/>
      <c r="P94" s="477"/>
      <c r="Q94" s="406"/>
      <c r="R94" s="471"/>
      <c r="S94" s="355"/>
      <c r="T94" s="359"/>
      <c r="U94" s="298"/>
      <c r="V94" s="355"/>
      <c r="W94" s="471"/>
      <c r="X94" s="355"/>
      <c r="Y94" s="355"/>
      <c r="Z94" s="355"/>
      <c r="AA94" s="355" t="n">
        <f aca="false">再処理施設等廃止措置に伴う年度展開!I86</f>
        <v>0</v>
      </c>
      <c r="AB94" s="355" t="n">
        <f aca="false">再処理施設等廃止措置に伴う年度展開!J86</f>
        <v>0</v>
      </c>
      <c r="AC94" s="395"/>
      <c r="AD94" s="453" t="n">
        <f aca="false">SUM(D94:E94,H94:I94,J94:O94)</f>
        <v>0</v>
      </c>
      <c r="AE94" s="454" t="n">
        <f aca="false">SUM(D94:E94,H94:I94,J94:O94)</f>
        <v>0</v>
      </c>
      <c r="AF94" s="455"/>
      <c r="AG94" s="456"/>
      <c r="AH94" s="454" t="n">
        <f aca="false">SUM(F94:G94,U94:X94,Z94:AB94)</f>
        <v>0</v>
      </c>
      <c r="AI94" s="456" t="n">
        <f aca="false">SUM(F94:G94,U94:W94,Y94,Z94:AB94)</f>
        <v>0</v>
      </c>
    </row>
    <row r="95" customFormat="false" ht="13.1" hidden="false" customHeight="false" outlineLevel="0" collapsed="false">
      <c r="A95" s="395"/>
      <c r="B95" s="474" t="n">
        <v>2086</v>
      </c>
      <c r="C95" s="448" t="n">
        <f aca="false">+IF(C94&gt;=1,C94+1,0)</f>
        <v>75</v>
      </c>
      <c r="D95" s="477"/>
      <c r="E95" s="478"/>
      <c r="F95" s="479"/>
      <c r="G95" s="448"/>
      <c r="H95" s="395"/>
      <c r="I95" s="485"/>
      <c r="J95" s="359"/>
      <c r="K95" s="479"/>
      <c r="L95" s="406"/>
      <c r="M95" s="406"/>
      <c r="N95" s="406"/>
      <c r="O95" s="359"/>
      <c r="P95" s="477"/>
      <c r="Q95" s="406"/>
      <c r="R95" s="471"/>
      <c r="S95" s="355"/>
      <c r="T95" s="359"/>
      <c r="U95" s="298"/>
      <c r="V95" s="355"/>
      <c r="W95" s="471"/>
      <c r="X95" s="355"/>
      <c r="Y95" s="355"/>
      <c r="Z95" s="355"/>
      <c r="AA95" s="355" t="n">
        <f aca="false">再処理施設等廃止措置に伴う年度展開!I87</f>
        <v>0</v>
      </c>
      <c r="AB95" s="355" t="n">
        <f aca="false">再処理施設等廃止措置に伴う年度展開!J87</f>
        <v>0</v>
      </c>
      <c r="AC95" s="395"/>
      <c r="AD95" s="453" t="n">
        <f aca="false">SUM(D95:E95,H95:I95,J95:O95)</f>
        <v>0</v>
      </c>
      <c r="AE95" s="454" t="n">
        <f aca="false">SUM(D95:E95,H95:I95,J95:O95)</f>
        <v>0</v>
      </c>
      <c r="AF95" s="455"/>
      <c r="AG95" s="456"/>
      <c r="AH95" s="454" t="n">
        <f aca="false">SUM(F95:G95,U95:X95,Z95:AB95)</f>
        <v>0</v>
      </c>
      <c r="AI95" s="456" t="n">
        <f aca="false">SUM(F95:G95,U95:W95,Y95,Z95:AB95)</f>
        <v>0</v>
      </c>
    </row>
    <row r="96" customFormat="false" ht="13.1" hidden="false" customHeight="false" outlineLevel="0" collapsed="false">
      <c r="A96" s="395"/>
      <c r="B96" s="474" t="n">
        <v>2087</v>
      </c>
      <c r="C96" s="448" t="n">
        <f aca="false">+IF(C95&gt;=1,C95+1,0)</f>
        <v>76</v>
      </c>
      <c r="D96" s="477"/>
      <c r="E96" s="478"/>
      <c r="F96" s="479"/>
      <c r="G96" s="448"/>
      <c r="H96" s="395"/>
      <c r="I96" s="485"/>
      <c r="J96" s="359"/>
      <c r="K96" s="479"/>
      <c r="L96" s="406"/>
      <c r="M96" s="406"/>
      <c r="N96" s="406"/>
      <c r="O96" s="359"/>
      <c r="P96" s="477"/>
      <c r="Q96" s="406"/>
      <c r="R96" s="471"/>
      <c r="S96" s="355"/>
      <c r="T96" s="359"/>
      <c r="U96" s="298"/>
      <c r="V96" s="355"/>
      <c r="W96" s="471"/>
      <c r="X96" s="355"/>
      <c r="Y96" s="355"/>
      <c r="Z96" s="355"/>
      <c r="AA96" s="355" t="n">
        <f aca="false">再処理施設等廃止措置に伴う年度展開!I88</f>
        <v>0</v>
      </c>
      <c r="AB96" s="355" t="n">
        <f aca="false">再処理施設等廃止措置に伴う年度展開!J88</f>
        <v>0</v>
      </c>
      <c r="AC96" s="395"/>
      <c r="AD96" s="453" t="n">
        <f aca="false">SUM(D96:E96,H96:I96,J96:O96)</f>
        <v>0</v>
      </c>
      <c r="AE96" s="454" t="n">
        <f aca="false">SUM(D96:E96,H96:I96,J96:O96)</f>
        <v>0</v>
      </c>
      <c r="AF96" s="455"/>
      <c r="AG96" s="456"/>
      <c r="AH96" s="454" t="n">
        <f aca="false">SUM(F96:G96,U96:X96,Z96:AB96)</f>
        <v>0</v>
      </c>
      <c r="AI96" s="456" t="n">
        <f aca="false">SUM(F96:G96,U96:W96,Y96,Z96:AB96)</f>
        <v>0</v>
      </c>
    </row>
    <row r="97" customFormat="false" ht="13.1" hidden="false" customHeight="false" outlineLevel="0" collapsed="false">
      <c r="A97" s="395"/>
      <c r="B97" s="474" t="n">
        <v>2088</v>
      </c>
      <c r="C97" s="448" t="n">
        <f aca="false">+IF(C96&gt;=1,C96+1,0)</f>
        <v>77</v>
      </c>
      <c r="D97" s="477"/>
      <c r="E97" s="478"/>
      <c r="F97" s="479"/>
      <c r="G97" s="448"/>
      <c r="H97" s="395"/>
      <c r="I97" s="485"/>
      <c r="J97" s="359"/>
      <c r="K97" s="479"/>
      <c r="L97" s="406"/>
      <c r="M97" s="406"/>
      <c r="N97" s="406"/>
      <c r="O97" s="359"/>
      <c r="P97" s="477"/>
      <c r="Q97" s="406"/>
      <c r="R97" s="471"/>
      <c r="S97" s="355"/>
      <c r="T97" s="359"/>
      <c r="U97" s="298"/>
      <c r="V97" s="355"/>
      <c r="W97" s="471"/>
      <c r="X97" s="355"/>
      <c r="Y97" s="355"/>
      <c r="Z97" s="355"/>
      <c r="AA97" s="355" t="n">
        <f aca="false">再処理施設等廃止措置に伴う年度展開!I89</f>
        <v>0</v>
      </c>
      <c r="AB97" s="355" t="n">
        <f aca="false">再処理施設等廃止措置に伴う年度展開!J89</f>
        <v>0</v>
      </c>
      <c r="AC97" s="395"/>
      <c r="AD97" s="453" t="n">
        <f aca="false">SUM(D97:E97,H97:I97,J97:O97)</f>
        <v>0</v>
      </c>
      <c r="AE97" s="454" t="n">
        <f aca="false">SUM(D97:E97,H97:I97,J97:O97)</f>
        <v>0</v>
      </c>
      <c r="AF97" s="455"/>
      <c r="AG97" s="456"/>
      <c r="AH97" s="454" t="n">
        <f aca="false">SUM(F97:G97,U97:X97,Z97:AB97)</f>
        <v>0</v>
      </c>
      <c r="AI97" s="456" t="n">
        <f aca="false">SUM(F97:G97,U97:W97,Y97,Z97:AB97)</f>
        <v>0</v>
      </c>
    </row>
    <row r="98" customFormat="false" ht="13.1" hidden="false" customHeight="false" outlineLevel="0" collapsed="false">
      <c r="A98" s="395"/>
      <c r="B98" s="474" t="n">
        <v>2089</v>
      </c>
      <c r="C98" s="448" t="n">
        <f aca="false">+IF(C97&gt;=1,C97+1,0)</f>
        <v>78</v>
      </c>
      <c r="D98" s="477"/>
      <c r="E98" s="478"/>
      <c r="F98" s="479"/>
      <c r="G98" s="448"/>
      <c r="H98" s="395"/>
      <c r="I98" s="485"/>
      <c r="J98" s="359"/>
      <c r="K98" s="479"/>
      <c r="L98" s="406"/>
      <c r="M98" s="406"/>
      <c r="N98" s="406"/>
      <c r="O98" s="359"/>
      <c r="P98" s="477"/>
      <c r="Q98" s="406"/>
      <c r="R98" s="471"/>
      <c r="S98" s="355"/>
      <c r="T98" s="359"/>
      <c r="U98" s="298"/>
      <c r="V98" s="355"/>
      <c r="W98" s="471"/>
      <c r="X98" s="355"/>
      <c r="Y98" s="355"/>
      <c r="Z98" s="355"/>
      <c r="AA98" s="355" t="n">
        <f aca="false">再処理施設等廃止措置に伴う年度展開!I90</f>
        <v>0</v>
      </c>
      <c r="AB98" s="355" t="n">
        <f aca="false">再処理施設等廃止措置に伴う年度展開!J90</f>
        <v>0</v>
      </c>
      <c r="AC98" s="395"/>
      <c r="AD98" s="453" t="n">
        <f aca="false">SUM(D98:E98,H98:I98,J98:O98)</f>
        <v>0</v>
      </c>
      <c r="AE98" s="454" t="n">
        <f aca="false">SUM(D98:E98,H98:I98,J98:O98)</f>
        <v>0</v>
      </c>
      <c r="AF98" s="455"/>
      <c r="AG98" s="456"/>
      <c r="AH98" s="454" t="n">
        <f aca="false">SUM(F98:G98,U98:X98,Z98:AB98)</f>
        <v>0</v>
      </c>
      <c r="AI98" s="456" t="n">
        <f aca="false">SUM(F98:G98,U98:W98,Y98,Z98:AB98)</f>
        <v>0</v>
      </c>
    </row>
    <row r="99" customFormat="false" ht="13.1" hidden="false" customHeight="false" outlineLevel="0" collapsed="false">
      <c r="A99" s="395"/>
      <c r="B99" s="474" t="n">
        <v>2090</v>
      </c>
      <c r="C99" s="448" t="n">
        <f aca="false">+IF(C98&gt;=1,C98+1,0)</f>
        <v>79</v>
      </c>
      <c r="D99" s="477"/>
      <c r="E99" s="478"/>
      <c r="F99" s="479"/>
      <c r="G99" s="448"/>
      <c r="H99" s="395"/>
      <c r="I99" s="485"/>
      <c r="J99" s="359"/>
      <c r="K99" s="479"/>
      <c r="L99" s="406"/>
      <c r="M99" s="406"/>
      <c r="N99" s="406"/>
      <c r="O99" s="359"/>
      <c r="P99" s="477"/>
      <c r="Q99" s="406"/>
      <c r="R99" s="471"/>
      <c r="S99" s="355"/>
      <c r="T99" s="359"/>
      <c r="U99" s="298"/>
      <c r="V99" s="355"/>
      <c r="W99" s="471"/>
      <c r="X99" s="355"/>
      <c r="Y99" s="355"/>
      <c r="Z99" s="355"/>
      <c r="AA99" s="355" t="n">
        <f aca="false">再処理施設等廃止措置に伴う年度展開!I91</f>
        <v>0</v>
      </c>
      <c r="AB99" s="355" t="n">
        <f aca="false">再処理施設等廃止措置に伴う年度展開!J91</f>
        <v>0</v>
      </c>
      <c r="AC99" s="395"/>
      <c r="AD99" s="453" t="n">
        <f aca="false">SUM(D99:E99,H99:I99,J99:O99)</f>
        <v>0</v>
      </c>
      <c r="AE99" s="454" t="n">
        <f aca="false">SUM(D99:E99,H99:I99,J99:O99)</f>
        <v>0</v>
      </c>
      <c r="AF99" s="455"/>
      <c r="AG99" s="456"/>
      <c r="AH99" s="454" t="n">
        <f aca="false">SUM(F99:G99,U99:X99,Z99:AB99)</f>
        <v>0</v>
      </c>
      <c r="AI99" s="456" t="n">
        <f aca="false">SUM(F99:G99,U99:W99,Y99,Z99:AB99)</f>
        <v>0</v>
      </c>
    </row>
    <row r="100" customFormat="false" ht="13.1" hidden="false" customHeight="false" outlineLevel="0" collapsed="false">
      <c r="A100" s="395"/>
      <c r="B100" s="474" t="n">
        <v>2091</v>
      </c>
      <c r="C100" s="448" t="n">
        <f aca="false">+IF(C99&gt;=1,C99+1,0)</f>
        <v>80</v>
      </c>
      <c r="D100" s="477"/>
      <c r="E100" s="478"/>
      <c r="F100" s="479"/>
      <c r="G100" s="448"/>
      <c r="H100" s="395"/>
      <c r="I100" s="485"/>
      <c r="J100" s="359"/>
      <c r="K100" s="479"/>
      <c r="L100" s="406"/>
      <c r="M100" s="406"/>
      <c r="N100" s="406"/>
      <c r="O100" s="359"/>
      <c r="P100" s="477"/>
      <c r="Q100" s="406"/>
      <c r="R100" s="471"/>
      <c r="S100" s="355"/>
      <c r="T100" s="359"/>
      <c r="U100" s="298"/>
      <c r="V100" s="355"/>
      <c r="W100" s="471"/>
      <c r="X100" s="355"/>
      <c r="Y100" s="355"/>
      <c r="Z100" s="355"/>
      <c r="AA100" s="355" t="n">
        <f aca="false">再処理施設等廃止措置に伴う年度展開!I92</f>
        <v>0</v>
      </c>
      <c r="AB100" s="355" t="n">
        <f aca="false">再処理施設等廃止措置に伴う年度展開!J92</f>
        <v>0</v>
      </c>
      <c r="AC100" s="395"/>
      <c r="AD100" s="453" t="n">
        <f aca="false">SUM(D100:E100,H100:I100,J100:O100)</f>
        <v>0</v>
      </c>
      <c r="AE100" s="454" t="n">
        <f aca="false">SUM(D100:E100,H100:I100,J100:O100)</f>
        <v>0</v>
      </c>
      <c r="AF100" s="455"/>
      <c r="AG100" s="456"/>
      <c r="AH100" s="454" t="n">
        <f aca="false">SUM(F100:G100,U100:X100,Z100:AB100)</f>
        <v>0</v>
      </c>
      <c r="AI100" s="456" t="n">
        <f aca="false">SUM(F100:G100,U100:W100,Y100,Z100:AB100)</f>
        <v>0</v>
      </c>
    </row>
    <row r="101" customFormat="false" ht="13.1" hidden="false" customHeight="false" outlineLevel="0" collapsed="false">
      <c r="A101" s="395"/>
      <c r="B101" s="474" t="n">
        <v>2092</v>
      </c>
      <c r="C101" s="448" t="n">
        <f aca="false">+IF(C100&gt;=1,C100+1,0)</f>
        <v>81</v>
      </c>
      <c r="D101" s="477"/>
      <c r="E101" s="478"/>
      <c r="F101" s="479"/>
      <c r="G101" s="448"/>
      <c r="H101" s="395"/>
      <c r="I101" s="485"/>
      <c r="J101" s="359"/>
      <c r="K101" s="479"/>
      <c r="L101" s="406"/>
      <c r="M101" s="406"/>
      <c r="N101" s="406"/>
      <c r="O101" s="359"/>
      <c r="P101" s="477"/>
      <c r="Q101" s="406"/>
      <c r="R101" s="471"/>
      <c r="S101" s="355"/>
      <c r="T101" s="359"/>
      <c r="U101" s="298"/>
      <c r="V101" s="355"/>
      <c r="W101" s="471"/>
      <c r="X101" s="355"/>
      <c r="Y101" s="355"/>
      <c r="Z101" s="355"/>
      <c r="AA101" s="355" t="n">
        <f aca="false">再処理施設等廃止措置に伴う年度展開!I93</f>
        <v>0</v>
      </c>
      <c r="AB101" s="355" t="n">
        <f aca="false">再処理施設等廃止措置に伴う年度展開!J93</f>
        <v>0</v>
      </c>
      <c r="AC101" s="395"/>
      <c r="AD101" s="453" t="n">
        <f aca="false">SUM(D101:E101,H101:I101,J101:O101)</f>
        <v>0</v>
      </c>
      <c r="AE101" s="454" t="n">
        <f aca="false">SUM(D101:E101,H101:I101,J101:O101)</f>
        <v>0</v>
      </c>
      <c r="AF101" s="455"/>
      <c r="AG101" s="456"/>
      <c r="AH101" s="454" t="n">
        <f aca="false">SUM(F101:G101,U101:X101,Z101:AB101)</f>
        <v>0</v>
      </c>
      <c r="AI101" s="456" t="n">
        <f aca="false">SUM(F101:G101,U101:W101,Y101,Z101:AB101)</f>
        <v>0</v>
      </c>
    </row>
    <row r="102" customFormat="false" ht="13.1" hidden="false" customHeight="false" outlineLevel="0" collapsed="false">
      <c r="A102" s="395"/>
      <c r="B102" s="474" t="n">
        <v>2093</v>
      </c>
      <c r="C102" s="448" t="n">
        <f aca="false">+IF(C101&gt;=1,C101+1,0)</f>
        <v>82</v>
      </c>
      <c r="D102" s="477"/>
      <c r="E102" s="478"/>
      <c r="F102" s="479"/>
      <c r="G102" s="448"/>
      <c r="H102" s="395"/>
      <c r="I102" s="485"/>
      <c r="J102" s="359"/>
      <c r="K102" s="479"/>
      <c r="L102" s="406"/>
      <c r="M102" s="406"/>
      <c r="N102" s="406"/>
      <c r="O102" s="359"/>
      <c r="P102" s="477"/>
      <c r="Q102" s="406"/>
      <c r="R102" s="471"/>
      <c r="S102" s="355"/>
      <c r="T102" s="359"/>
      <c r="U102" s="298"/>
      <c r="V102" s="355"/>
      <c r="W102" s="471"/>
      <c r="X102" s="355"/>
      <c r="Y102" s="355"/>
      <c r="Z102" s="355"/>
      <c r="AA102" s="355" t="n">
        <f aca="false">再処理施設等廃止措置に伴う年度展開!I94</f>
        <v>0</v>
      </c>
      <c r="AB102" s="355" t="n">
        <f aca="false">再処理施設等廃止措置に伴う年度展開!J94</f>
        <v>0</v>
      </c>
      <c r="AC102" s="395"/>
      <c r="AD102" s="453" t="n">
        <f aca="false">SUM(D102:E102,H102:I102,J102:O102)</f>
        <v>0</v>
      </c>
      <c r="AE102" s="454" t="n">
        <f aca="false">SUM(D102:E102,H102:I102,J102:O102)</f>
        <v>0</v>
      </c>
      <c r="AF102" s="455"/>
      <c r="AG102" s="456"/>
      <c r="AH102" s="454" t="n">
        <f aca="false">SUM(F102:G102,U102:X102,Z102:AB102)</f>
        <v>0</v>
      </c>
      <c r="AI102" s="456" t="n">
        <f aca="false">SUM(F102:G102,U102:W102,Y102,Z102:AB102)</f>
        <v>0</v>
      </c>
    </row>
    <row r="103" customFormat="false" ht="13.1" hidden="false" customHeight="false" outlineLevel="0" collapsed="false">
      <c r="A103" s="395"/>
      <c r="B103" s="474" t="n">
        <v>2094</v>
      </c>
      <c r="C103" s="448" t="n">
        <f aca="false">+IF(C102&gt;=1,C102+1,0)</f>
        <v>83</v>
      </c>
      <c r="D103" s="477"/>
      <c r="E103" s="478"/>
      <c r="F103" s="479"/>
      <c r="G103" s="448"/>
      <c r="H103" s="395"/>
      <c r="I103" s="485"/>
      <c r="J103" s="359"/>
      <c r="K103" s="479"/>
      <c r="L103" s="406"/>
      <c r="M103" s="406"/>
      <c r="N103" s="406"/>
      <c r="O103" s="359"/>
      <c r="P103" s="477"/>
      <c r="Q103" s="406"/>
      <c r="R103" s="471"/>
      <c r="S103" s="355"/>
      <c r="T103" s="359"/>
      <c r="U103" s="298"/>
      <c r="V103" s="355"/>
      <c r="W103" s="471"/>
      <c r="X103" s="355"/>
      <c r="Y103" s="355"/>
      <c r="Z103" s="355"/>
      <c r="AA103" s="355" t="n">
        <f aca="false">再処理施設等廃止措置に伴う年度展開!I95</f>
        <v>0</v>
      </c>
      <c r="AB103" s="355" t="n">
        <f aca="false">再処理施設等廃止措置に伴う年度展開!J95</f>
        <v>0</v>
      </c>
      <c r="AC103" s="395"/>
      <c r="AD103" s="453" t="n">
        <f aca="false">SUM(D103:E103,H103:I103,J103:O103)</f>
        <v>0</v>
      </c>
      <c r="AE103" s="454" t="n">
        <f aca="false">SUM(D103:E103,H103:I103,J103:O103)</f>
        <v>0</v>
      </c>
      <c r="AF103" s="455"/>
      <c r="AG103" s="456"/>
      <c r="AH103" s="454" t="n">
        <f aca="false">SUM(F103:G103,U103:X103,Z103:AB103)</f>
        <v>0</v>
      </c>
      <c r="AI103" s="456" t="n">
        <f aca="false">SUM(F103:G103,U103:W103,Y103,Z103:AB103)</f>
        <v>0</v>
      </c>
    </row>
    <row r="104" customFormat="false" ht="13.1" hidden="false" customHeight="false" outlineLevel="0" collapsed="false">
      <c r="A104" s="395"/>
      <c r="B104" s="474" t="n">
        <v>2095</v>
      </c>
      <c r="C104" s="448" t="n">
        <f aca="false">+IF(C103&gt;=1,C103+1,0)</f>
        <v>84</v>
      </c>
      <c r="D104" s="477"/>
      <c r="E104" s="478"/>
      <c r="F104" s="479"/>
      <c r="G104" s="448"/>
      <c r="H104" s="395"/>
      <c r="I104" s="485"/>
      <c r="J104" s="359"/>
      <c r="K104" s="479"/>
      <c r="L104" s="406"/>
      <c r="M104" s="406"/>
      <c r="N104" s="406"/>
      <c r="O104" s="359"/>
      <c r="P104" s="477"/>
      <c r="Q104" s="406"/>
      <c r="R104" s="471"/>
      <c r="S104" s="355"/>
      <c r="T104" s="359"/>
      <c r="U104" s="298"/>
      <c r="V104" s="355"/>
      <c r="W104" s="471"/>
      <c r="X104" s="355"/>
      <c r="Y104" s="355"/>
      <c r="Z104" s="355"/>
      <c r="AA104" s="355"/>
      <c r="AB104" s="406"/>
      <c r="AC104" s="395"/>
      <c r="AD104" s="453" t="n">
        <f aca="false">SUM(D104:E104,H104:I104,J104:O104)</f>
        <v>0</v>
      </c>
      <c r="AE104" s="454" t="n">
        <f aca="false">SUM(D104:E104,H104:I104,J104:O104)</f>
        <v>0</v>
      </c>
      <c r="AF104" s="455"/>
      <c r="AG104" s="456"/>
      <c r="AH104" s="454" t="n">
        <f aca="false">SUM(F104:G104,U104:X104,Z104:AB104)</f>
        <v>0</v>
      </c>
      <c r="AI104" s="456" t="n">
        <f aca="false">SUM(F104:G104,U104:W104,Y104,Z104:AB104)</f>
        <v>0</v>
      </c>
    </row>
    <row r="105" customFormat="false" ht="13.1" hidden="false" customHeight="false" outlineLevel="0" collapsed="false">
      <c r="A105" s="395"/>
      <c r="B105" s="474" t="n">
        <v>2096</v>
      </c>
      <c r="C105" s="448" t="n">
        <f aca="false">+IF(C104&gt;=1,C104+1,0)</f>
        <v>85</v>
      </c>
      <c r="D105" s="477"/>
      <c r="E105" s="478"/>
      <c r="F105" s="479"/>
      <c r="G105" s="448"/>
      <c r="H105" s="395"/>
      <c r="I105" s="485"/>
      <c r="J105" s="359"/>
      <c r="K105" s="479"/>
      <c r="L105" s="406"/>
      <c r="M105" s="406"/>
      <c r="N105" s="406"/>
      <c r="O105" s="359"/>
      <c r="P105" s="477"/>
      <c r="Q105" s="406"/>
      <c r="R105" s="471"/>
      <c r="S105" s="355"/>
      <c r="T105" s="359"/>
      <c r="U105" s="298"/>
      <c r="V105" s="355"/>
      <c r="W105" s="471"/>
      <c r="X105" s="355"/>
      <c r="Y105" s="355"/>
      <c r="Z105" s="355"/>
      <c r="AA105" s="355"/>
      <c r="AB105" s="406"/>
      <c r="AC105" s="395"/>
      <c r="AD105" s="453" t="n">
        <f aca="false">SUM(D105:E105,H105:I105,J105:O105)</f>
        <v>0</v>
      </c>
      <c r="AE105" s="454" t="n">
        <f aca="false">SUM(D105:E105,H105:I105,J105:O105)</f>
        <v>0</v>
      </c>
      <c r="AF105" s="455"/>
      <c r="AG105" s="456"/>
      <c r="AH105" s="454" t="n">
        <f aca="false">SUM(F105:G105,U105:X105,Z105:AB105)</f>
        <v>0</v>
      </c>
      <c r="AI105" s="456" t="n">
        <f aca="false">SUM(F105:G105,U105:W105,Y105,Z105:AB105)</f>
        <v>0</v>
      </c>
    </row>
    <row r="106" customFormat="false" ht="13.1" hidden="false" customHeight="false" outlineLevel="0" collapsed="false">
      <c r="A106" s="395"/>
      <c r="B106" s="474" t="n">
        <v>2097</v>
      </c>
      <c r="C106" s="448" t="n">
        <f aca="false">+IF(C105&gt;=1,C105+1,0)</f>
        <v>86</v>
      </c>
      <c r="D106" s="477"/>
      <c r="E106" s="478"/>
      <c r="F106" s="479"/>
      <c r="G106" s="448"/>
      <c r="H106" s="395"/>
      <c r="I106" s="485"/>
      <c r="J106" s="359"/>
      <c r="K106" s="479"/>
      <c r="L106" s="406"/>
      <c r="M106" s="406"/>
      <c r="N106" s="406"/>
      <c r="O106" s="359"/>
      <c r="P106" s="477"/>
      <c r="Q106" s="406"/>
      <c r="R106" s="471"/>
      <c r="S106" s="355"/>
      <c r="T106" s="359"/>
      <c r="U106" s="298"/>
      <c r="V106" s="355"/>
      <c r="W106" s="471"/>
      <c r="X106" s="355"/>
      <c r="Y106" s="355"/>
      <c r="Z106" s="355"/>
      <c r="AA106" s="355"/>
      <c r="AB106" s="406"/>
      <c r="AC106" s="395"/>
      <c r="AD106" s="453" t="n">
        <f aca="false">SUM(D106:E106,H106:I106,J106:O106)</f>
        <v>0</v>
      </c>
      <c r="AE106" s="454" t="n">
        <f aca="false">SUM(D106:E106,H106:I106,J106:O106)</f>
        <v>0</v>
      </c>
      <c r="AF106" s="455"/>
      <c r="AG106" s="456"/>
      <c r="AH106" s="454" t="n">
        <f aca="false">SUM(F106:G106,U106:X106,Z106:AB106)</f>
        <v>0</v>
      </c>
      <c r="AI106" s="456" t="n">
        <f aca="false">SUM(F106:G106,U106:W106,Y106,Z106:AB106)</f>
        <v>0</v>
      </c>
    </row>
    <row r="107" customFormat="false" ht="13.1" hidden="false" customHeight="false" outlineLevel="0" collapsed="false">
      <c r="A107" s="395"/>
      <c r="B107" s="474" t="n">
        <v>2098</v>
      </c>
      <c r="C107" s="448" t="n">
        <f aca="false">+IF(C106&gt;=1,C106+1,0)</f>
        <v>87</v>
      </c>
      <c r="D107" s="477"/>
      <c r="E107" s="478"/>
      <c r="F107" s="479"/>
      <c r="G107" s="448"/>
      <c r="H107" s="395"/>
      <c r="I107" s="485"/>
      <c r="J107" s="359"/>
      <c r="K107" s="479"/>
      <c r="L107" s="406"/>
      <c r="M107" s="406"/>
      <c r="N107" s="406"/>
      <c r="O107" s="359"/>
      <c r="P107" s="477"/>
      <c r="Q107" s="406"/>
      <c r="R107" s="471"/>
      <c r="S107" s="355"/>
      <c r="T107" s="359"/>
      <c r="U107" s="298"/>
      <c r="V107" s="355"/>
      <c r="W107" s="471"/>
      <c r="X107" s="355"/>
      <c r="Y107" s="355"/>
      <c r="Z107" s="355"/>
      <c r="AA107" s="355"/>
      <c r="AB107" s="406"/>
      <c r="AC107" s="395"/>
      <c r="AD107" s="453" t="n">
        <f aca="false">SUM(D107:E107,H107:I107,J107:O107)</f>
        <v>0</v>
      </c>
      <c r="AE107" s="454" t="n">
        <f aca="false">SUM(D107:E107,H107:I107,J107:O107)</f>
        <v>0</v>
      </c>
      <c r="AF107" s="455"/>
      <c r="AG107" s="456"/>
      <c r="AH107" s="454" t="n">
        <f aca="false">SUM(F107:G107,U107:X107,Z107:AB107)</f>
        <v>0</v>
      </c>
      <c r="AI107" s="456" t="n">
        <f aca="false">SUM(F107:G107,U107:W107,Y107,Z107:AB107)</f>
        <v>0</v>
      </c>
    </row>
    <row r="108" customFormat="false" ht="13.1" hidden="false" customHeight="false" outlineLevel="0" collapsed="false">
      <c r="A108" s="395"/>
      <c r="B108" s="474" t="n">
        <v>2099</v>
      </c>
      <c r="C108" s="448" t="n">
        <f aca="false">+IF(C107&gt;=1,C107+1,0)</f>
        <v>88</v>
      </c>
      <c r="D108" s="477"/>
      <c r="E108" s="478"/>
      <c r="F108" s="479"/>
      <c r="G108" s="448"/>
      <c r="H108" s="395"/>
      <c r="I108" s="485"/>
      <c r="J108" s="359"/>
      <c r="K108" s="479"/>
      <c r="L108" s="406"/>
      <c r="M108" s="406"/>
      <c r="N108" s="406"/>
      <c r="O108" s="359"/>
      <c r="P108" s="477"/>
      <c r="Q108" s="406"/>
      <c r="R108" s="471"/>
      <c r="S108" s="355"/>
      <c r="T108" s="359"/>
      <c r="U108" s="298"/>
      <c r="V108" s="355"/>
      <c r="W108" s="471"/>
      <c r="X108" s="355"/>
      <c r="Y108" s="355"/>
      <c r="Z108" s="355"/>
      <c r="AA108" s="355"/>
      <c r="AB108" s="406"/>
      <c r="AC108" s="395"/>
      <c r="AD108" s="453" t="n">
        <f aca="false">SUM(D108:E108,H108:I108,J108:O108)</f>
        <v>0</v>
      </c>
      <c r="AE108" s="454" t="n">
        <f aca="false">SUM(D108:E108,H108:I108,J108:O108)</f>
        <v>0</v>
      </c>
      <c r="AF108" s="455"/>
      <c r="AG108" s="456"/>
      <c r="AH108" s="454" t="n">
        <f aca="false">SUM(F108:G108,U108:X108,Z108:AB108)</f>
        <v>0</v>
      </c>
      <c r="AI108" s="456" t="n">
        <f aca="false">SUM(F108:G108,U108:W108,Y108,Z108:AB108)</f>
        <v>0</v>
      </c>
    </row>
    <row r="109" customFormat="false" ht="13.1" hidden="false" customHeight="false" outlineLevel="0" collapsed="false">
      <c r="A109" s="395"/>
      <c r="B109" s="474" t="n">
        <v>2100</v>
      </c>
      <c r="C109" s="448" t="n">
        <f aca="false">+IF(C108&gt;=1,C108+1,0)</f>
        <v>89</v>
      </c>
      <c r="D109" s="477"/>
      <c r="E109" s="478"/>
      <c r="F109" s="479"/>
      <c r="G109" s="448"/>
      <c r="H109" s="395"/>
      <c r="I109" s="485"/>
      <c r="J109" s="359"/>
      <c r="K109" s="479"/>
      <c r="L109" s="406"/>
      <c r="M109" s="406"/>
      <c r="N109" s="406"/>
      <c r="O109" s="359"/>
      <c r="P109" s="477"/>
      <c r="Q109" s="406"/>
      <c r="R109" s="471"/>
      <c r="S109" s="355"/>
      <c r="T109" s="359"/>
      <c r="U109" s="298"/>
      <c r="V109" s="355"/>
      <c r="W109" s="471"/>
      <c r="X109" s="355"/>
      <c r="Y109" s="355"/>
      <c r="Z109" s="355"/>
      <c r="AA109" s="355"/>
      <c r="AB109" s="406"/>
      <c r="AC109" s="395"/>
      <c r="AD109" s="453" t="n">
        <f aca="false">SUM(D109:E109,H109:I109,J109:O109)</f>
        <v>0</v>
      </c>
      <c r="AE109" s="454" t="n">
        <f aca="false">SUM(D109:E109,H109:I109,J109:O109)</f>
        <v>0</v>
      </c>
      <c r="AF109" s="455"/>
      <c r="AG109" s="456"/>
      <c r="AH109" s="454" t="n">
        <f aca="false">SUM(F109:G109,U109:X109,Z109:AB109)</f>
        <v>0</v>
      </c>
      <c r="AI109" s="456" t="n">
        <f aca="false">SUM(F109:G109,U109:W109,Y109,Z109:AB109)</f>
        <v>0</v>
      </c>
    </row>
    <row r="110" customFormat="false" ht="13.1" hidden="false" customHeight="false" outlineLevel="0" collapsed="false">
      <c r="A110" s="395"/>
      <c r="B110" s="474" t="n">
        <v>2101</v>
      </c>
      <c r="C110" s="448" t="n">
        <f aca="false">+IF(C109&gt;=1,C109+1,0)</f>
        <v>90</v>
      </c>
      <c r="D110" s="477"/>
      <c r="E110" s="478"/>
      <c r="F110" s="479"/>
      <c r="G110" s="448"/>
      <c r="H110" s="395"/>
      <c r="I110" s="485"/>
      <c r="J110" s="359"/>
      <c r="K110" s="479"/>
      <c r="L110" s="406"/>
      <c r="M110" s="406"/>
      <c r="N110" s="406"/>
      <c r="O110" s="359"/>
      <c r="P110" s="477"/>
      <c r="Q110" s="406"/>
      <c r="R110" s="471"/>
      <c r="S110" s="355"/>
      <c r="T110" s="359"/>
      <c r="U110" s="298"/>
      <c r="V110" s="355"/>
      <c r="W110" s="471"/>
      <c r="X110" s="355"/>
      <c r="Y110" s="355"/>
      <c r="Z110" s="355"/>
      <c r="AA110" s="355"/>
      <c r="AB110" s="406"/>
      <c r="AC110" s="395"/>
      <c r="AD110" s="453" t="n">
        <f aca="false">SUM(D110:E110,H110:I110,J110:O110)</f>
        <v>0</v>
      </c>
      <c r="AE110" s="454" t="n">
        <f aca="false">SUM(D110:E110,H110:I110,J110:O110)</f>
        <v>0</v>
      </c>
      <c r="AF110" s="455"/>
      <c r="AG110" s="456"/>
      <c r="AH110" s="454" t="n">
        <f aca="false">SUM(F110:G110,U110:X110,Z110:AB110)</f>
        <v>0</v>
      </c>
      <c r="AI110" s="456" t="n">
        <f aca="false">SUM(F110:G110,U110:W110,Y110,Z110:AB110)</f>
        <v>0</v>
      </c>
    </row>
    <row r="111" customFormat="false" ht="13.1" hidden="false" customHeight="false" outlineLevel="0" collapsed="false">
      <c r="A111" s="395"/>
      <c r="B111" s="474" t="n">
        <v>2102</v>
      </c>
      <c r="C111" s="448" t="n">
        <f aca="false">+IF(C110&gt;=1,C110+1,0)</f>
        <v>91</v>
      </c>
      <c r="D111" s="477"/>
      <c r="E111" s="478"/>
      <c r="F111" s="479"/>
      <c r="G111" s="448"/>
      <c r="H111" s="395"/>
      <c r="I111" s="485"/>
      <c r="J111" s="359"/>
      <c r="K111" s="479"/>
      <c r="L111" s="406"/>
      <c r="M111" s="406"/>
      <c r="N111" s="406"/>
      <c r="O111" s="359"/>
      <c r="P111" s="477"/>
      <c r="Q111" s="406"/>
      <c r="R111" s="471"/>
      <c r="S111" s="355"/>
      <c r="T111" s="359"/>
      <c r="U111" s="298"/>
      <c r="V111" s="355"/>
      <c r="W111" s="471"/>
      <c r="X111" s="355"/>
      <c r="Y111" s="355"/>
      <c r="Z111" s="355"/>
      <c r="AA111" s="355"/>
      <c r="AB111" s="406"/>
      <c r="AC111" s="395"/>
      <c r="AD111" s="453" t="n">
        <f aca="false">SUM(D111:E111,H111:I111,J111:O111)</f>
        <v>0</v>
      </c>
      <c r="AE111" s="454" t="n">
        <f aca="false">SUM(D111:E111,H111:I111,J111:O111)</f>
        <v>0</v>
      </c>
      <c r="AF111" s="455"/>
      <c r="AG111" s="456"/>
      <c r="AH111" s="454" t="n">
        <f aca="false">SUM(F111:G111,U111:X111,Z111:AB111)</f>
        <v>0</v>
      </c>
      <c r="AI111" s="456" t="n">
        <f aca="false">SUM(F111:G111,U111:W111,Y111,Z111:AB111)</f>
        <v>0</v>
      </c>
    </row>
    <row r="112" customFormat="false" ht="13.1" hidden="false" customHeight="false" outlineLevel="0" collapsed="false">
      <c r="A112" s="395"/>
      <c r="B112" s="474" t="n">
        <v>2103</v>
      </c>
      <c r="C112" s="448" t="n">
        <f aca="false">+IF(C111&gt;=1,C111+1,0)</f>
        <v>92</v>
      </c>
      <c r="D112" s="477"/>
      <c r="E112" s="478"/>
      <c r="F112" s="479"/>
      <c r="G112" s="448"/>
      <c r="H112" s="395"/>
      <c r="I112" s="485"/>
      <c r="J112" s="359"/>
      <c r="K112" s="479"/>
      <c r="L112" s="406"/>
      <c r="M112" s="406"/>
      <c r="N112" s="406"/>
      <c r="O112" s="359"/>
      <c r="P112" s="477"/>
      <c r="Q112" s="406"/>
      <c r="R112" s="471"/>
      <c r="S112" s="406"/>
      <c r="T112" s="448"/>
      <c r="U112" s="298"/>
      <c r="V112" s="355"/>
      <c r="W112" s="471"/>
      <c r="X112" s="486"/>
      <c r="Y112" s="486"/>
      <c r="Z112" s="355"/>
      <c r="AA112" s="355"/>
      <c r="AB112" s="406"/>
      <c r="AC112" s="395"/>
      <c r="AD112" s="453" t="n">
        <f aca="false">SUM(D112:E112,H112:I112,J112:O112)</f>
        <v>0</v>
      </c>
      <c r="AE112" s="454" t="n">
        <f aca="false">SUM(D112:E112,H112:I112,J112:O112)</f>
        <v>0</v>
      </c>
      <c r="AF112" s="455"/>
      <c r="AG112" s="456"/>
      <c r="AH112" s="454" t="n">
        <f aca="false">SUM(F112:G112,U112:X112,Z112:AB112)</f>
        <v>0</v>
      </c>
      <c r="AI112" s="456" t="n">
        <f aca="false">SUM(F112:G112,U112:W112,Y112,Z112:AB112)</f>
        <v>0</v>
      </c>
    </row>
    <row r="113" customFormat="false" ht="13.1" hidden="false" customHeight="false" outlineLevel="0" collapsed="false">
      <c r="A113" s="395"/>
      <c r="B113" s="474" t="n">
        <v>2104</v>
      </c>
      <c r="C113" s="448" t="n">
        <f aca="false">+IF(C112&gt;=1,C112+1,0)</f>
        <v>93</v>
      </c>
      <c r="D113" s="477"/>
      <c r="E113" s="478"/>
      <c r="F113" s="479"/>
      <c r="G113" s="448"/>
      <c r="H113" s="395"/>
      <c r="I113" s="485"/>
      <c r="J113" s="359"/>
      <c r="K113" s="479"/>
      <c r="L113" s="406"/>
      <c r="M113" s="406"/>
      <c r="N113" s="406"/>
      <c r="O113" s="359"/>
      <c r="P113" s="477"/>
      <c r="Q113" s="406"/>
      <c r="R113" s="471"/>
      <c r="S113" s="406"/>
      <c r="T113" s="448"/>
      <c r="U113" s="298"/>
      <c r="V113" s="355"/>
      <c r="W113" s="471"/>
      <c r="X113" s="486"/>
      <c r="Y113" s="486"/>
      <c r="Z113" s="355"/>
      <c r="AA113" s="355"/>
      <c r="AB113" s="406"/>
      <c r="AC113" s="395"/>
      <c r="AD113" s="453" t="n">
        <f aca="false">SUM(D113:E113,H113:I113,J113:O113)</f>
        <v>0</v>
      </c>
      <c r="AE113" s="454" t="n">
        <f aca="false">SUM(D113:E113,H113:I113,J113:O113)</f>
        <v>0</v>
      </c>
      <c r="AF113" s="455"/>
      <c r="AG113" s="456"/>
      <c r="AH113" s="454" t="n">
        <f aca="false">SUM(F113:G113,U113:X113,Z113:AB113)</f>
        <v>0</v>
      </c>
      <c r="AI113" s="456" t="n">
        <f aca="false">SUM(F113:G113,U113:W113,Y113,Z113:AB113)</f>
        <v>0</v>
      </c>
    </row>
    <row r="114" customFormat="false" ht="13.1" hidden="false" customHeight="false" outlineLevel="0" collapsed="false">
      <c r="A114" s="395"/>
      <c r="B114" s="474" t="n">
        <v>2105</v>
      </c>
      <c r="C114" s="448" t="n">
        <f aca="false">+IF(C113&gt;=1,C113+1,0)</f>
        <v>94</v>
      </c>
      <c r="D114" s="477"/>
      <c r="E114" s="478"/>
      <c r="F114" s="479"/>
      <c r="G114" s="448"/>
      <c r="H114" s="395"/>
      <c r="I114" s="485"/>
      <c r="J114" s="359"/>
      <c r="K114" s="479"/>
      <c r="L114" s="406"/>
      <c r="M114" s="406"/>
      <c r="N114" s="406"/>
      <c r="O114" s="359"/>
      <c r="P114" s="477"/>
      <c r="Q114" s="406"/>
      <c r="R114" s="471"/>
      <c r="S114" s="406"/>
      <c r="T114" s="448"/>
      <c r="U114" s="298"/>
      <c r="V114" s="355"/>
      <c r="W114" s="471"/>
      <c r="X114" s="486"/>
      <c r="Y114" s="486"/>
      <c r="Z114" s="355"/>
      <c r="AA114" s="355"/>
      <c r="AB114" s="406"/>
      <c r="AC114" s="395"/>
      <c r="AD114" s="453" t="n">
        <f aca="false">SUM(D114:E114,H114:I114,J114:O114)</f>
        <v>0</v>
      </c>
      <c r="AE114" s="454" t="n">
        <f aca="false">SUM(D114:E114,H114:I114,J114:O114)</f>
        <v>0</v>
      </c>
      <c r="AF114" s="455"/>
      <c r="AG114" s="456"/>
      <c r="AH114" s="454" t="n">
        <f aca="false">SUM(F114:G114,U114:X114,Z114:AB114)</f>
        <v>0</v>
      </c>
      <c r="AI114" s="456" t="n">
        <f aca="false">SUM(F114:G114,U114:W114,Y114,Z114:AB114)</f>
        <v>0</v>
      </c>
    </row>
    <row r="115" customFormat="false" ht="13.1" hidden="false" customHeight="false" outlineLevel="0" collapsed="false">
      <c r="A115" s="395"/>
      <c r="B115" s="474" t="n">
        <v>2106</v>
      </c>
      <c r="C115" s="448" t="n">
        <f aca="false">+IF(C114&gt;=1,C114+1,0)</f>
        <v>95</v>
      </c>
      <c r="D115" s="477"/>
      <c r="E115" s="478"/>
      <c r="F115" s="479"/>
      <c r="G115" s="448"/>
      <c r="H115" s="395"/>
      <c r="I115" s="485"/>
      <c r="J115" s="359"/>
      <c r="K115" s="479"/>
      <c r="L115" s="406"/>
      <c r="M115" s="406"/>
      <c r="N115" s="406"/>
      <c r="O115" s="359"/>
      <c r="P115" s="477"/>
      <c r="Q115" s="406"/>
      <c r="R115" s="471"/>
      <c r="S115" s="406"/>
      <c r="T115" s="448"/>
      <c r="U115" s="298"/>
      <c r="V115" s="355"/>
      <c r="W115" s="471"/>
      <c r="X115" s="486"/>
      <c r="Y115" s="486"/>
      <c r="Z115" s="355"/>
      <c r="AA115" s="355"/>
      <c r="AB115" s="406"/>
      <c r="AC115" s="395"/>
      <c r="AD115" s="453" t="n">
        <f aca="false">SUM(D115:E115,H115:I115,J115:O115)</f>
        <v>0</v>
      </c>
      <c r="AE115" s="454" t="n">
        <f aca="false">SUM(D115:E115,H115:I115,J115:O115)</f>
        <v>0</v>
      </c>
      <c r="AF115" s="455"/>
      <c r="AG115" s="456"/>
      <c r="AH115" s="454" t="n">
        <f aca="false">SUM(F115:G115,U115:X115,Z115:AB115)</f>
        <v>0</v>
      </c>
      <c r="AI115" s="456" t="n">
        <f aca="false">SUM(F115:G115,U115:W115,Y115,Z115:AB115)</f>
        <v>0</v>
      </c>
    </row>
    <row r="116" customFormat="false" ht="13.1" hidden="false" customHeight="false" outlineLevel="0" collapsed="false">
      <c r="A116" s="395"/>
      <c r="B116" s="474" t="n">
        <v>2107</v>
      </c>
      <c r="C116" s="448" t="n">
        <f aca="false">+IF(C115&gt;=1,C115+1,0)</f>
        <v>96</v>
      </c>
      <c r="D116" s="477"/>
      <c r="E116" s="478"/>
      <c r="F116" s="479"/>
      <c r="G116" s="448"/>
      <c r="H116" s="395"/>
      <c r="I116" s="485"/>
      <c r="J116" s="359"/>
      <c r="K116" s="479"/>
      <c r="L116" s="406"/>
      <c r="M116" s="406"/>
      <c r="N116" s="406"/>
      <c r="O116" s="359"/>
      <c r="P116" s="477"/>
      <c r="Q116" s="406"/>
      <c r="R116" s="471"/>
      <c r="S116" s="406"/>
      <c r="T116" s="448"/>
      <c r="U116" s="298"/>
      <c r="V116" s="355"/>
      <c r="W116" s="471"/>
      <c r="X116" s="486"/>
      <c r="Y116" s="486"/>
      <c r="Z116" s="355"/>
      <c r="AA116" s="355"/>
      <c r="AB116" s="406"/>
      <c r="AC116" s="395"/>
      <c r="AD116" s="453" t="n">
        <f aca="false">SUM(D116:E116,H116:I116,J116:O116)</f>
        <v>0</v>
      </c>
      <c r="AE116" s="454" t="n">
        <f aca="false">SUM(D116:E116,H116:I116,J116:O116)</f>
        <v>0</v>
      </c>
      <c r="AF116" s="455"/>
      <c r="AG116" s="456"/>
      <c r="AH116" s="454" t="n">
        <f aca="false">SUM(F116:G116,U116:X116,Z116:AB116)</f>
        <v>0</v>
      </c>
      <c r="AI116" s="456" t="n">
        <f aca="false">SUM(F116:G116,U116:W116,Y116,Z116:AB116)</f>
        <v>0</v>
      </c>
    </row>
    <row r="117" customFormat="false" ht="13.1" hidden="false" customHeight="false" outlineLevel="0" collapsed="false">
      <c r="A117" s="395"/>
      <c r="B117" s="474" t="n">
        <v>2108</v>
      </c>
      <c r="C117" s="448" t="n">
        <f aca="false">+IF(C116&gt;=1,C116+1,0)</f>
        <v>97</v>
      </c>
      <c r="D117" s="477"/>
      <c r="E117" s="478"/>
      <c r="F117" s="479"/>
      <c r="G117" s="448"/>
      <c r="H117" s="395"/>
      <c r="I117" s="485"/>
      <c r="J117" s="359"/>
      <c r="K117" s="479"/>
      <c r="L117" s="406"/>
      <c r="M117" s="406"/>
      <c r="N117" s="406"/>
      <c r="O117" s="359"/>
      <c r="P117" s="477"/>
      <c r="Q117" s="406"/>
      <c r="R117" s="471"/>
      <c r="S117" s="406"/>
      <c r="T117" s="448"/>
      <c r="U117" s="298"/>
      <c r="V117" s="355"/>
      <c r="W117" s="471"/>
      <c r="X117" s="486"/>
      <c r="Y117" s="486"/>
      <c r="Z117" s="355"/>
      <c r="AA117" s="355"/>
      <c r="AB117" s="406"/>
      <c r="AC117" s="395"/>
      <c r="AD117" s="453" t="n">
        <f aca="false">SUM(D117:E117,H117:I117,J117:O117)</f>
        <v>0</v>
      </c>
      <c r="AE117" s="454" t="n">
        <f aca="false">SUM(D117:E117,H117:I117,J117:O117)</f>
        <v>0</v>
      </c>
      <c r="AF117" s="455"/>
      <c r="AG117" s="456"/>
      <c r="AH117" s="454" t="n">
        <f aca="false">SUM(F117:G117,U117:X117,Z117:AB117)</f>
        <v>0</v>
      </c>
      <c r="AI117" s="456" t="n">
        <f aca="false">SUM(F117:G117,U117:W117,Y117,Z117:AB117)</f>
        <v>0</v>
      </c>
    </row>
    <row r="118" customFormat="false" ht="13.1" hidden="false" customHeight="false" outlineLevel="0" collapsed="false">
      <c r="A118" s="395"/>
      <c r="B118" s="474" t="n">
        <v>2109</v>
      </c>
      <c r="C118" s="448" t="n">
        <f aca="false">+IF(C117&gt;=1,C117+1,0)</f>
        <v>98</v>
      </c>
      <c r="D118" s="477"/>
      <c r="E118" s="478"/>
      <c r="F118" s="479"/>
      <c r="G118" s="448"/>
      <c r="H118" s="395"/>
      <c r="I118" s="485"/>
      <c r="J118" s="359"/>
      <c r="K118" s="479"/>
      <c r="L118" s="406"/>
      <c r="M118" s="406"/>
      <c r="N118" s="406"/>
      <c r="O118" s="359"/>
      <c r="P118" s="477"/>
      <c r="Q118" s="406"/>
      <c r="R118" s="471"/>
      <c r="S118" s="406"/>
      <c r="T118" s="448"/>
      <c r="U118" s="298"/>
      <c r="V118" s="355"/>
      <c r="W118" s="471"/>
      <c r="X118" s="486"/>
      <c r="Y118" s="486"/>
      <c r="Z118" s="355"/>
      <c r="AA118" s="355"/>
      <c r="AB118" s="406"/>
      <c r="AC118" s="395"/>
      <c r="AD118" s="453" t="n">
        <f aca="false">SUM(D118:E118,H118:I118,J118:O118)</f>
        <v>0</v>
      </c>
      <c r="AE118" s="454" t="n">
        <f aca="false">SUM(D118:E118,H118:I118,J118:O118)</f>
        <v>0</v>
      </c>
      <c r="AF118" s="455"/>
      <c r="AG118" s="456"/>
      <c r="AH118" s="454" t="n">
        <f aca="false">SUM(F118:G118,U118:X118,Z118:AB118)</f>
        <v>0</v>
      </c>
      <c r="AI118" s="456" t="n">
        <f aca="false">SUM(F118:G118,U118:W118,Y118,Z118:AB118)</f>
        <v>0</v>
      </c>
    </row>
    <row r="119" customFormat="false" ht="13.1" hidden="false" customHeight="false" outlineLevel="0" collapsed="false">
      <c r="A119" s="395"/>
      <c r="B119" s="474" t="n">
        <v>2110</v>
      </c>
      <c r="C119" s="448" t="n">
        <f aca="false">+IF(C118&gt;=1,C118+1,0)</f>
        <v>99</v>
      </c>
      <c r="D119" s="477"/>
      <c r="E119" s="478"/>
      <c r="F119" s="479"/>
      <c r="G119" s="448"/>
      <c r="H119" s="395"/>
      <c r="I119" s="485"/>
      <c r="J119" s="359"/>
      <c r="K119" s="479"/>
      <c r="L119" s="406"/>
      <c r="M119" s="406"/>
      <c r="N119" s="406"/>
      <c r="O119" s="359"/>
      <c r="P119" s="477"/>
      <c r="Q119" s="406"/>
      <c r="R119" s="471"/>
      <c r="S119" s="406"/>
      <c r="T119" s="448"/>
      <c r="U119" s="298"/>
      <c r="V119" s="355"/>
      <c r="W119" s="471"/>
      <c r="X119" s="486"/>
      <c r="Y119" s="486"/>
      <c r="Z119" s="355"/>
      <c r="AA119" s="355"/>
      <c r="AB119" s="406"/>
      <c r="AC119" s="395"/>
      <c r="AD119" s="453" t="n">
        <f aca="false">SUM(D119:E119,H119:I119,J119:O119)</f>
        <v>0</v>
      </c>
      <c r="AE119" s="454" t="n">
        <f aca="false">SUM(D119:E119,H119:I119,J119:O119)</f>
        <v>0</v>
      </c>
      <c r="AF119" s="455"/>
      <c r="AG119" s="456"/>
      <c r="AH119" s="454" t="n">
        <f aca="false">SUM(F119:G119,U119:X119,Z119:AB119)</f>
        <v>0</v>
      </c>
      <c r="AI119" s="456" t="n">
        <f aca="false">SUM(F119:G119,U119:W119,Y119,Z119:AB119)</f>
        <v>0</v>
      </c>
    </row>
    <row r="120" customFormat="false" ht="13.1" hidden="false" customHeight="false" outlineLevel="0" collapsed="false">
      <c r="A120" s="395"/>
      <c r="B120" s="474" t="n">
        <v>2111</v>
      </c>
      <c r="C120" s="448" t="n">
        <f aca="false">+IF(C119&gt;=1,C119+1,0)</f>
        <v>100</v>
      </c>
      <c r="D120" s="477"/>
      <c r="E120" s="478"/>
      <c r="F120" s="479"/>
      <c r="G120" s="448"/>
      <c r="H120" s="395"/>
      <c r="I120" s="485"/>
      <c r="J120" s="359"/>
      <c r="K120" s="479"/>
      <c r="L120" s="406"/>
      <c r="M120" s="406"/>
      <c r="N120" s="406"/>
      <c r="O120" s="359"/>
      <c r="P120" s="477"/>
      <c r="Q120" s="406"/>
      <c r="R120" s="471"/>
      <c r="S120" s="406"/>
      <c r="T120" s="448"/>
      <c r="U120" s="298"/>
      <c r="V120" s="355"/>
      <c r="W120" s="471"/>
      <c r="X120" s="486"/>
      <c r="Y120" s="486"/>
      <c r="Z120" s="355"/>
      <c r="AA120" s="355"/>
      <c r="AB120" s="406"/>
      <c r="AC120" s="395"/>
      <c r="AD120" s="453" t="n">
        <f aca="false">SUM(D120:E120,H120:I120,J120:O120)</f>
        <v>0</v>
      </c>
      <c r="AE120" s="454" t="n">
        <f aca="false">SUM(D120:E120,H120:I120,J120:O120)</f>
        <v>0</v>
      </c>
      <c r="AF120" s="455"/>
      <c r="AG120" s="456"/>
      <c r="AH120" s="454" t="n">
        <f aca="false">SUM(F120:G120,U120:X120,Z120:AB120)</f>
        <v>0</v>
      </c>
      <c r="AI120" s="456" t="n">
        <f aca="false">SUM(F120:G120,U120:W120,Y120,Z120:AB120)</f>
        <v>0</v>
      </c>
    </row>
    <row r="121" customFormat="false" ht="13.1" hidden="false" customHeight="false" outlineLevel="0" collapsed="false">
      <c r="A121" s="395"/>
      <c r="B121" s="474" t="n">
        <v>2112</v>
      </c>
      <c r="C121" s="448" t="n">
        <f aca="false">+IF(C120&gt;=1,C120+1,0)</f>
        <v>101</v>
      </c>
      <c r="D121" s="477"/>
      <c r="E121" s="478"/>
      <c r="F121" s="479"/>
      <c r="G121" s="448"/>
      <c r="H121" s="395"/>
      <c r="I121" s="485"/>
      <c r="J121" s="359"/>
      <c r="K121" s="479"/>
      <c r="L121" s="406"/>
      <c r="M121" s="406"/>
      <c r="N121" s="406"/>
      <c r="O121" s="359"/>
      <c r="P121" s="477"/>
      <c r="Q121" s="406"/>
      <c r="R121" s="471"/>
      <c r="S121" s="406"/>
      <c r="T121" s="448"/>
      <c r="U121" s="298"/>
      <c r="V121" s="355"/>
      <c r="W121" s="471"/>
      <c r="X121" s="486"/>
      <c r="Y121" s="486"/>
      <c r="Z121" s="355"/>
      <c r="AA121" s="355"/>
      <c r="AB121" s="406"/>
      <c r="AC121" s="395"/>
      <c r="AD121" s="453" t="n">
        <f aca="false">SUM(D121:E121,H121:I121,J121:O121)</f>
        <v>0</v>
      </c>
      <c r="AE121" s="454" t="n">
        <f aca="false">SUM(D121:E121,H121:I121,J121:O121)</f>
        <v>0</v>
      </c>
      <c r="AF121" s="455"/>
      <c r="AG121" s="456"/>
      <c r="AH121" s="454" t="n">
        <f aca="false">SUM(F121:G121,U121:X121,Z121:AB121)</f>
        <v>0</v>
      </c>
      <c r="AI121" s="456" t="n">
        <f aca="false">SUM(F121:G121,U121:W121,Y121,Z121:AB121)</f>
        <v>0</v>
      </c>
    </row>
    <row r="122" customFormat="false" ht="13.1" hidden="false" customHeight="false" outlineLevel="0" collapsed="false">
      <c r="A122" s="395"/>
      <c r="B122" s="474" t="n">
        <v>2113</v>
      </c>
      <c r="C122" s="448" t="n">
        <f aca="false">+IF(C121&gt;=1,C121+1,0)</f>
        <v>102</v>
      </c>
      <c r="D122" s="477"/>
      <c r="E122" s="478"/>
      <c r="F122" s="479"/>
      <c r="G122" s="448"/>
      <c r="H122" s="395"/>
      <c r="I122" s="485"/>
      <c r="J122" s="359"/>
      <c r="K122" s="479"/>
      <c r="L122" s="406"/>
      <c r="M122" s="406"/>
      <c r="N122" s="406"/>
      <c r="O122" s="359"/>
      <c r="P122" s="477"/>
      <c r="Q122" s="406"/>
      <c r="R122" s="471"/>
      <c r="S122" s="406"/>
      <c r="T122" s="448"/>
      <c r="U122" s="298"/>
      <c r="V122" s="355"/>
      <c r="W122" s="471"/>
      <c r="X122" s="486"/>
      <c r="Y122" s="486"/>
      <c r="Z122" s="355"/>
      <c r="AA122" s="355"/>
      <c r="AB122" s="406"/>
      <c r="AC122" s="395"/>
      <c r="AD122" s="453" t="n">
        <f aca="false">SUM(D122:E122,H122:I122,J122:O122)</f>
        <v>0</v>
      </c>
      <c r="AE122" s="454" t="n">
        <f aca="false">SUM(D122:E122,H122:I122,J122:O122)</f>
        <v>0</v>
      </c>
      <c r="AF122" s="455"/>
      <c r="AG122" s="456"/>
      <c r="AH122" s="454" t="n">
        <f aca="false">SUM(F122:G122,U122:X122,Z122:AB122)</f>
        <v>0</v>
      </c>
      <c r="AI122" s="456" t="n">
        <f aca="false">SUM(F122:G122,U122:W122,Y122,Z122:AB122)</f>
        <v>0</v>
      </c>
    </row>
    <row r="123" customFormat="false" ht="13.1" hidden="false" customHeight="false" outlineLevel="0" collapsed="false">
      <c r="A123" s="395"/>
      <c r="B123" s="474" t="n">
        <v>2114</v>
      </c>
      <c r="C123" s="448" t="n">
        <f aca="false">+IF(C122&gt;=1,C122+1,0)</f>
        <v>103</v>
      </c>
      <c r="D123" s="477"/>
      <c r="E123" s="478"/>
      <c r="F123" s="479"/>
      <c r="G123" s="448"/>
      <c r="H123" s="395"/>
      <c r="I123" s="485"/>
      <c r="J123" s="359"/>
      <c r="K123" s="479"/>
      <c r="L123" s="406"/>
      <c r="M123" s="406"/>
      <c r="N123" s="406"/>
      <c r="O123" s="359"/>
      <c r="P123" s="477"/>
      <c r="Q123" s="406"/>
      <c r="R123" s="471"/>
      <c r="S123" s="406"/>
      <c r="T123" s="448"/>
      <c r="U123" s="298"/>
      <c r="V123" s="355"/>
      <c r="W123" s="471"/>
      <c r="X123" s="486"/>
      <c r="Y123" s="486"/>
      <c r="Z123" s="355"/>
      <c r="AA123" s="355"/>
      <c r="AB123" s="406"/>
      <c r="AC123" s="395"/>
      <c r="AD123" s="453" t="n">
        <f aca="false">SUM(D123:E123,H123:I123,J123:O123)</f>
        <v>0</v>
      </c>
      <c r="AE123" s="454" t="n">
        <f aca="false">SUM(D123:E123,H123:I123,J123:O123)</f>
        <v>0</v>
      </c>
      <c r="AF123" s="455"/>
      <c r="AG123" s="456"/>
      <c r="AH123" s="454" t="n">
        <f aca="false">SUM(F123:G123,U123:X123,Z123:AB123)</f>
        <v>0</v>
      </c>
      <c r="AI123" s="456" t="n">
        <f aca="false">SUM(F123:G123,U123:W123,Y123,Z123:AB123)</f>
        <v>0</v>
      </c>
    </row>
    <row r="124" customFormat="false" ht="13.1" hidden="false" customHeight="false" outlineLevel="0" collapsed="false">
      <c r="A124" s="395"/>
      <c r="B124" s="474" t="n">
        <v>2115</v>
      </c>
      <c r="C124" s="448" t="n">
        <f aca="false">+IF(C123&gt;=1,C123+1,0)</f>
        <v>104</v>
      </c>
      <c r="D124" s="477"/>
      <c r="E124" s="478"/>
      <c r="F124" s="479"/>
      <c r="G124" s="448"/>
      <c r="H124" s="395"/>
      <c r="I124" s="485"/>
      <c r="J124" s="359"/>
      <c r="K124" s="479"/>
      <c r="L124" s="406"/>
      <c r="M124" s="406"/>
      <c r="N124" s="406"/>
      <c r="O124" s="359"/>
      <c r="P124" s="477"/>
      <c r="Q124" s="406"/>
      <c r="R124" s="471"/>
      <c r="S124" s="406"/>
      <c r="T124" s="448"/>
      <c r="U124" s="298"/>
      <c r="V124" s="355"/>
      <c r="W124" s="471"/>
      <c r="X124" s="406"/>
      <c r="Y124" s="406"/>
      <c r="Z124" s="355"/>
      <c r="AA124" s="355"/>
      <c r="AB124" s="406"/>
      <c r="AC124" s="395"/>
      <c r="AD124" s="453" t="n">
        <f aca="false">SUM(D124:E124,H124:I124,J124:O124)</f>
        <v>0</v>
      </c>
      <c r="AE124" s="454" t="n">
        <f aca="false">SUM(D124:E124,H124:I124,J124:O124)</f>
        <v>0</v>
      </c>
      <c r="AF124" s="455"/>
      <c r="AG124" s="456"/>
      <c r="AH124" s="454" t="n">
        <f aca="false">SUM(F124:G124,U124:X124,Z124:AB124)</f>
        <v>0</v>
      </c>
      <c r="AI124" s="456" t="n">
        <f aca="false">SUM(F124:G124,U124:W124,Y124,Z124:AB124)</f>
        <v>0</v>
      </c>
    </row>
    <row r="125" customFormat="false" ht="13.1" hidden="false" customHeight="false" outlineLevel="0" collapsed="false">
      <c r="A125" s="395"/>
      <c r="B125" s="474" t="n">
        <v>2116</v>
      </c>
      <c r="C125" s="448" t="n">
        <f aca="false">+IF(C124&gt;=1,C124+1,0)</f>
        <v>105</v>
      </c>
      <c r="D125" s="477"/>
      <c r="E125" s="478"/>
      <c r="F125" s="479"/>
      <c r="G125" s="448"/>
      <c r="H125" s="395"/>
      <c r="I125" s="485"/>
      <c r="J125" s="359"/>
      <c r="K125" s="479"/>
      <c r="L125" s="406"/>
      <c r="M125" s="406"/>
      <c r="N125" s="406"/>
      <c r="O125" s="359"/>
      <c r="P125" s="477"/>
      <c r="Q125" s="406"/>
      <c r="R125" s="471"/>
      <c r="S125" s="406"/>
      <c r="T125" s="448"/>
      <c r="U125" s="298"/>
      <c r="V125" s="355"/>
      <c r="W125" s="471"/>
      <c r="X125" s="406"/>
      <c r="Y125" s="406"/>
      <c r="Z125" s="355"/>
      <c r="AA125" s="355"/>
      <c r="AB125" s="406"/>
      <c r="AC125" s="395"/>
      <c r="AD125" s="453" t="n">
        <f aca="false">SUM(D125:E125,H125:I125,J125:O125)</f>
        <v>0</v>
      </c>
      <c r="AE125" s="454" t="n">
        <f aca="false">SUM(D125:E125,H125:I125,J125:O125)</f>
        <v>0</v>
      </c>
      <c r="AF125" s="455"/>
      <c r="AG125" s="456"/>
      <c r="AH125" s="454" t="n">
        <f aca="false">SUM(F125:G125,U125:X125,Z125:AB125)</f>
        <v>0</v>
      </c>
      <c r="AI125" s="456" t="n">
        <f aca="false">SUM(F125:G125,U125:W125,Y125,Z125:AB125)</f>
        <v>0</v>
      </c>
    </row>
    <row r="126" customFormat="false" ht="13.1" hidden="false" customHeight="false" outlineLevel="0" collapsed="false">
      <c r="A126" s="395"/>
      <c r="B126" s="474" t="n">
        <v>2117</v>
      </c>
      <c r="C126" s="448" t="n">
        <f aca="false">+IF(C125&gt;=1,C125+1,0)</f>
        <v>106</v>
      </c>
      <c r="D126" s="477"/>
      <c r="E126" s="478"/>
      <c r="F126" s="479"/>
      <c r="G126" s="448"/>
      <c r="H126" s="395"/>
      <c r="I126" s="485"/>
      <c r="J126" s="359"/>
      <c r="K126" s="479"/>
      <c r="L126" s="406"/>
      <c r="M126" s="406"/>
      <c r="N126" s="406"/>
      <c r="O126" s="359"/>
      <c r="P126" s="477"/>
      <c r="Q126" s="406"/>
      <c r="R126" s="471"/>
      <c r="S126" s="406"/>
      <c r="T126" s="448"/>
      <c r="U126" s="298"/>
      <c r="V126" s="355"/>
      <c r="W126" s="471"/>
      <c r="X126" s="406"/>
      <c r="Y126" s="406"/>
      <c r="Z126" s="355"/>
      <c r="AA126" s="355"/>
      <c r="AB126" s="406"/>
      <c r="AC126" s="395"/>
      <c r="AD126" s="453" t="n">
        <f aca="false">SUM(D126:E126,H126:I126,J126:O126)</f>
        <v>0</v>
      </c>
      <c r="AE126" s="454" t="n">
        <f aca="false">SUM(D126:E126,H126:I126,J126:O126)</f>
        <v>0</v>
      </c>
      <c r="AF126" s="455"/>
      <c r="AG126" s="456"/>
      <c r="AH126" s="454" t="n">
        <f aca="false">SUM(F126:G126,U126:X126,Z126:AB126)</f>
        <v>0</v>
      </c>
      <c r="AI126" s="456" t="n">
        <f aca="false">SUM(F126:G126,U126:W126,Y126,Z126:AB126)</f>
        <v>0</v>
      </c>
    </row>
    <row r="127" customFormat="false" ht="13.1" hidden="false" customHeight="false" outlineLevel="0" collapsed="false">
      <c r="A127" s="395"/>
      <c r="B127" s="474" t="n">
        <v>2118</v>
      </c>
      <c r="C127" s="448" t="n">
        <f aca="false">+IF(C126&gt;=1,C126+1,0)</f>
        <v>107</v>
      </c>
      <c r="D127" s="477"/>
      <c r="E127" s="478"/>
      <c r="F127" s="479"/>
      <c r="G127" s="448"/>
      <c r="H127" s="395"/>
      <c r="I127" s="485"/>
      <c r="J127" s="359"/>
      <c r="K127" s="479"/>
      <c r="L127" s="406"/>
      <c r="M127" s="406"/>
      <c r="N127" s="406"/>
      <c r="O127" s="359"/>
      <c r="P127" s="477"/>
      <c r="Q127" s="406"/>
      <c r="R127" s="471"/>
      <c r="S127" s="406"/>
      <c r="T127" s="448"/>
      <c r="U127" s="298"/>
      <c r="V127" s="355"/>
      <c r="W127" s="471"/>
      <c r="X127" s="406"/>
      <c r="Y127" s="406"/>
      <c r="Z127" s="355"/>
      <c r="AA127" s="355"/>
      <c r="AB127" s="406"/>
      <c r="AC127" s="395"/>
      <c r="AD127" s="453" t="n">
        <f aca="false">SUM(D127:E127,H127:I127,J127:O127)</f>
        <v>0</v>
      </c>
      <c r="AE127" s="454" t="n">
        <f aca="false">SUM(D127:E127,H127:I127,J127:O127)</f>
        <v>0</v>
      </c>
      <c r="AF127" s="455"/>
      <c r="AG127" s="456"/>
      <c r="AH127" s="454" t="n">
        <f aca="false">SUM(F127:G127,U127:X127,Z127:AB127)</f>
        <v>0</v>
      </c>
      <c r="AI127" s="456" t="n">
        <f aca="false">SUM(F127:G127,U127:W127,Y127,Z127:AB127)</f>
        <v>0</v>
      </c>
    </row>
    <row r="128" customFormat="false" ht="13.1" hidden="false" customHeight="false" outlineLevel="0" collapsed="false">
      <c r="A128" s="395"/>
      <c r="B128" s="474" t="n">
        <v>2119</v>
      </c>
      <c r="C128" s="448" t="n">
        <f aca="false">+IF(C127&gt;=1,C127+1,0)</f>
        <v>108</v>
      </c>
      <c r="D128" s="477"/>
      <c r="E128" s="478"/>
      <c r="F128" s="479"/>
      <c r="G128" s="448"/>
      <c r="H128" s="395"/>
      <c r="I128" s="485"/>
      <c r="J128" s="359"/>
      <c r="K128" s="479"/>
      <c r="L128" s="406"/>
      <c r="M128" s="406"/>
      <c r="N128" s="406"/>
      <c r="O128" s="359"/>
      <c r="P128" s="477"/>
      <c r="Q128" s="406"/>
      <c r="R128" s="471"/>
      <c r="S128" s="406"/>
      <c r="T128" s="448"/>
      <c r="U128" s="298"/>
      <c r="V128" s="355"/>
      <c r="W128" s="471"/>
      <c r="X128" s="406"/>
      <c r="Y128" s="406"/>
      <c r="Z128" s="355"/>
      <c r="AA128" s="355"/>
      <c r="AB128" s="406"/>
      <c r="AC128" s="395"/>
      <c r="AD128" s="453" t="n">
        <f aca="false">SUM(D128:E128,H128:I128,J128:O128)</f>
        <v>0</v>
      </c>
      <c r="AE128" s="454" t="n">
        <f aca="false">SUM(D128:E128,H128:I128,J128:O128)</f>
        <v>0</v>
      </c>
      <c r="AF128" s="455"/>
      <c r="AG128" s="456"/>
      <c r="AH128" s="454" t="n">
        <f aca="false">SUM(F128:G128,U128:X128,Z128:AB128)</f>
        <v>0</v>
      </c>
      <c r="AI128" s="456" t="n">
        <f aca="false">SUM(F128:G128,U128:W128,Y128,Z128:AB128)</f>
        <v>0</v>
      </c>
    </row>
    <row r="129" customFormat="false" ht="13.1" hidden="false" customHeight="false" outlineLevel="0" collapsed="false">
      <c r="A129" s="395"/>
      <c r="B129" s="474" t="n">
        <v>2120</v>
      </c>
      <c r="C129" s="448" t="n">
        <f aca="false">+IF(C128&gt;=1,C128+1,0)</f>
        <v>109</v>
      </c>
      <c r="D129" s="477"/>
      <c r="E129" s="478"/>
      <c r="F129" s="479"/>
      <c r="G129" s="448"/>
      <c r="H129" s="395"/>
      <c r="I129" s="485"/>
      <c r="J129" s="359"/>
      <c r="K129" s="479"/>
      <c r="L129" s="406"/>
      <c r="M129" s="406"/>
      <c r="N129" s="406"/>
      <c r="O129" s="359"/>
      <c r="P129" s="477"/>
      <c r="Q129" s="406"/>
      <c r="R129" s="471"/>
      <c r="S129" s="406"/>
      <c r="T129" s="448"/>
      <c r="U129" s="298"/>
      <c r="V129" s="355"/>
      <c r="W129" s="471"/>
      <c r="X129" s="406"/>
      <c r="Y129" s="406"/>
      <c r="Z129" s="355"/>
      <c r="AA129" s="355"/>
      <c r="AB129" s="406"/>
      <c r="AC129" s="395"/>
      <c r="AD129" s="453" t="n">
        <f aca="false">SUM(D129:E129,H129:I129,J129:O129)</f>
        <v>0</v>
      </c>
      <c r="AE129" s="454" t="n">
        <f aca="false">SUM(D129:E129,H129:I129,J129:O129)</f>
        <v>0</v>
      </c>
      <c r="AF129" s="455"/>
      <c r="AG129" s="456"/>
      <c r="AH129" s="454" t="n">
        <f aca="false">SUM(F129:G129,U129:X129,Z129:AB129)</f>
        <v>0</v>
      </c>
      <c r="AI129" s="456" t="n">
        <f aca="false">SUM(F129:G129,U129:W129,Y129,Z129:AB129)</f>
        <v>0</v>
      </c>
    </row>
    <row r="130" customFormat="false" ht="13.1" hidden="false" customHeight="false" outlineLevel="0" collapsed="false">
      <c r="A130" s="395"/>
      <c r="B130" s="474" t="n">
        <v>2121</v>
      </c>
      <c r="C130" s="448" t="n">
        <f aca="false">+IF(C129&gt;=1,C129+1,0)</f>
        <v>110</v>
      </c>
      <c r="D130" s="477"/>
      <c r="E130" s="478"/>
      <c r="F130" s="479"/>
      <c r="G130" s="448"/>
      <c r="H130" s="395"/>
      <c r="I130" s="485"/>
      <c r="J130" s="359"/>
      <c r="K130" s="479"/>
      <c r="L130" s="406"/>
      <c r="M130" s="406"/>
      <c r="N130" s="406"/>
      <c r="O130" s="359"/>
      <c r="P130" s="477"/>
      <c r="Q130" s="406"/>
      <c r="R130" s="471"/>
      <c r="S130" s="406"/>
      <c r="T130" s="448"/>
      <c r="U130" s="298"/>
      <c r="V130" s="355"/>
      <c r="W130" s="471"/>
      <c r="X130" s="406"/>
      <c r="Y130" s="406"/>
      <c r="Z130" s="355"/>
      <c r="AA130" s="355"/>
      <c r="AB130" s="406"/>
      <c r="AC130" s="395"/>
      <c r="AD130" s="453" t="n">
        <f aca="false">SUM(D130:E130,H130:I130,J130:O130)</f>
        <v>0</v>
      </c>
      <c r="AE130" s="454" t="n">
        <f aca="false">SUM(D130:E130,H130:I130,J130:O130)</f>
        <v>0</v>
      </c>
      <c r="AF130" s="455"/>
      <c r="AG130" s="456"/>
      <c r="AH130" s="454" t="n">
        <f aca="false">SUM(F130:G130,U130:X130,Z130:AB130)</f>
        <v>0</v>
      </c>
      <c r="AI130" s="456" t="n">
        <f aca="false">SUM(F130:G130,U130:W130,Y130,Z130:AB130)</f>
        <v>0</v>
      </c>
    </row>
    <row r="131" customFormat="false" ht="13.1" hidden="false" customHeight="false" outlineLevel="0" collapsed="false">
      <c r="A131" s="395"/>
      <c r="B131" s="474" t="n">
        <v>2122</v>
      </c>
      <c r="C131" s="448" t="n">
        <f aca="false">+IF(C130&gt;=1,C130+1,0)</f>
        <v>111</v>
      </c>
      <c r="D131" s="477"/>
      <c r="E131" s="478"/>
      <c r="F131" s="479"/>
      <c r="G131" s="448"/>
      <c r="H131" s="395"/>
      <c r="I131" s="485"/>
      <c r="J131" s="359"/>
      <c r="K131" s="479"/>
      <c r="L131" s="406"/>
      <c r="M131" s="406"/>
      <c r="N131" s="406"/>
      <c r="O131" s="359"/>
      <c r="P131" s="477"/>
      <c r="Q131" s="406"/>
      <c r="R131" s="471"/>
      <c r="S131" s="406"/>
      <c r="T131" s="448"/>
      <c r="U131" s="298"/>
      <c r="V131" s="355"/>
      <c r="W131" s="471"/>
      <c r="X131" s="406"/>
      <c r="Y131" s="406"/>
      <c r="Z131" s="355"/>
      <c r="AA131" s="355"/>
      <c r="AB131" s="406"/>
      <c r="AC131" s="395"/>
      <c r="AD131" s="453" t="n">
        <f aca="false">SUM(D131:E131,H131:I131,J131:O131)</f>
        <v>0</v>
      </c>
      <c r="AE131" s="454" t="n">
        <f aca="false">SUM(D131:E131,H131:I131,J131:O131)</f>
        <v>0</v>
      </c>
      <c r="AF131" s="455"/>
      <c r="AG131" s="456"/>
      <c r="AH131" s="454" t="n">
        <f aca="false">SUM(F131:G131,U131:X131,Z131:AB131)</f>
        <v>0</v>
      </c>
      <c r="AI131" s="456" t="n">
        <f aca="false">SUM(F131:G131,U131:W131,Y131,Z131:AB131)</f>
        <v>0</v>
      </c>
    </row>
    <row r="132" customFormat="false" ht="13.1" hidden="false" customHeight="false" outlineLevel="0" collapsed="false">
      <c r="A132" s="395"/>
      <c r="B132" s="474" t="n">
        <v>2123</v>
      </c>
      <c r="C132" s="448" t="n">
        <f aca="false">+IF(C131&gt;=1,C131+1,0)</f>
        <v>112</v>
      </c>
      <c r="D132" s="477"/>
      <c r="E132" s="478"/>
      <c r="F132" s="479"/>
      <c r="G132" s="448"/>
      <c r="H132" s="395"/>
      <c r="I132" s="485"/>
      <c r="J132" s="359"/>
      <c r="K132" s="479"/>
      <c r="L132" s="406"/>
      <c r="M132" s="406"/>
      <c r="N132" s="406"/>
      <c r="O132" s="359"/>
      <c r="P132" s="477"/>
      <c r="Q132" s="406"/>
      <c r="R132" s="471"/>
      <c r="S132" s="406"/>
      <c r="T132" s="448"/>
      <c r="U132" s="298"/>
      <c r="V132" s="355"/>
      <c r="W132" s="471"/>
      <c r="X132" s="406"/>
      <c r="Y132" s="406"/>
      <c r="Z132" s="355"/>
      <c r="AA132" s="355"/>
      <c r="AB132" s="406"/>
      <c r="AC132" s="395"/>
      <c r="AD132" s="453" t="n">
        <f aca="false">SUM(D132:E132,H132:I132,J132:O132)</f>
        <v>0</v>
      </c>
      <c r="AE132" s="454" t="n">
        <f aca="false">SUM(D132:E132,H132:I132,J132:O132)</f>
        <v>0</v>
      </c>
      <c r="AF132" s="455"/>
      <c r="AG132" s="456"/>
      <c r="AH132" s="454" t="n">
        <f aca="false">SUM(F132:G132,U132:X132,Z132:AB132)</f>
        <v>0</v>
      </c>
      <c r="AI132" s="456" t="n">
        <f aca="false">SUM(F132:G132,U132:W132,Y132,Z132:AB132)</f>
        <v>0</v>
      </c>
    </row>
    <row r="133" customFormat="false" ht="13.1" hidden="false" customHeight="false" outlineLevel="0" collapsed="false">
      <c r="A133" s="395"/>
      <c r="B133" s="474" t="n">
        <v>2124</v>
      </c>
      <c r="C133" s="448" t="n">
        <f aca="false">+IF(C132&gt;=1,C132+1,0)</f>
        <v>113</v>
      </c>
      <c r="D133" s="477"/>
      <c r="E133" s="478"/>
      <c r="F133" s="479"/>
      <c r="G133" s="448"/>
      <c r="H133" s="395"/>
      <c r="I133" s="485"/>
      <c r="J133" s="359"/>
      <c r="K133" s="479"/>
      <c r="L133" s="406"/>
      <c r="M133" s="406"/>
      <c r="N133" s="406"/>
      <c r="O133" s="359"/>
      <c r="P133" s="477"/>
      <c r="Q133" s="406"/>
      <c r="R133" s="471"/>
      <c r="S133" s="406"/>
      <c r="T133" s="448"/>
      <c r="U133" s="298"/>
      <c r="V133" s="355"/>
      <c r="W133" s="471"/>
      <c r="X133" s="406"/>
      <c r="Y133" s="406"/>
      <c r="Z133" s="355"/>
      <c r="AA133" s="355"/>
      <c r="AB133" s="406"/>
      <c r="AC133" s="395"/>
      <c r="AD133" s="453" t="n">
        <f aca="false">SUM(D133:E133,H133:I133,J133:O133)</f>
        <v>0</v>
      </c>
      <c r="AE133" s="454" t="n">
        <f aca="false">SUM(D133:E133,H133:I133,J133:O133)</f>
        <v>0</v>
      </c>
      <c r="AF133" s="455"/>
      <c r="AG133" s="456"/>
      <c r="AH133" s="454" t="n">
        <f aca="false">SUM(F133:G133,U133:X133,Z133:AB133)</f>
        <v>0</v>
      </c>
      <c r="AI133" s="456" t="n">
        <f aca="false">SUM(F133:G133,U133:W133,Y133,Z133:AB133)</f>
        <v>0</v>
      </c>
    </row>
    <row r="134" customFormat="false" ht="13.1" hidden="false" customHeight="false" outlineLevel="0" collapsed="false">
      <c r="A134" s="395"/>
      <c r="B134" s="474" t="n">
        <v>2125</v>
      </c>
      <c r="C134" s="448" t="n">
        <f aca="false">+IF(C133&gt;=1,C133+1,0)</f>
        <v>114</v>
      </c>
      <c r="D134" s="477"/>
      <c r="E134" s="478"/>
      <c r="F134" s="479"/>
      <c r="G134" s="448"/>
      <c r="H134" s="395"/>
      <c r="I134" s="485"/>
      <c r="J134" s="359"/>
      <c r="K134" s="479"/>
      <c r="L134" s="406"/>
      <c r="M134" s="406"/>
      <c r="N134" s="406"/>
      <c r="O134" s="359"/>
      <c r="P134" s="477"/>
      <c r="Q134" s="406"/>
      <c r="R134" s="471"/>
      <c r="S134" s="406"/>
      <c r="T134" s="448"/>
      <c r="U134" s="298"/>
      <c r="V134" s="355"/>
      <c r="W134" s="471"/>
      <c r="X134" s="406"/>
      <c r="Y134" s="406"/>
      <c r="Z134" s="355"/>
      <c r="AA134" s="355"/>
      <c r="AB134" s="406"/>
      <c r="AC134" s="395"/>
      <c r="AD134" s="453" t="n">
        <f aca="false">SUM(D134:E134,H134:I134,J134:O134)</f>
        <v>0</v>
      </c>
      <c r="AE134" s="454" t="n">
        <f aca="false">SUM(D134:E134,H134:I134,J134:O134)</f>
        <v>0</v>
      </c>
      <c r="AF134" s="455"/>
      <c r="AG134" s="456"/>
      <c r="AH134" s="454" t="n">
        <f aca="false">SUM(F134:G134,U134:X134,Z134:AB134)</f>
        <v>0</v>
      </c>
      <c r="AI134" s="456" t="n">
        <f aca="false">SUM(F134:G134,U134:W134,Y134,Z134:AB134)</f>
        <v>0</v>
      </c>
    </row>
    <row r="135" customFormat="false" ht="13.1" hidden="false" customHeight="false" outlineLevel="0" collapsed="false">
      <c r="A135" s="395"/>
      <c r="B135" s="474" t="n">
        <v>2126</v>
      </c>
      <c r="C135" s="448" t="n">
        <f aca="false">+IF(C134&gt;=1,C134+1,0)</f>
        <v>115</v>
      </c>
      <c r="D135" s="477"/>
      <c r="E135" s="478"/>
      <c r="F135" s="479"/>
      <c r="G135" s="448"/>
      <c r="H135" s="395"/>
      <c r="I135" s="485"/>
      <c r="J135" s="359"/>
      <c r="K135" s="479"/>
      <c r="L135" s="406"/>
      <c r="M135" s="406"/>
      <c r="N135" s="406"/>
      <c r="O135" s="359"/>
      <c r="P135" s="477"/>
      <c r="Q135" s="406"/>
      <c r="R135" s="471"/>
      <c r="S135" s="406"/>
      <c r="T135" s="448"/>
      <c r="U135" s="298"/>
      <c r="V135" s="355"/>
      <c r="W135" s="471"/>
      <c r="X135" s="406"/>
      <c r="Y135" s="406"/>
      <c r="Z135" s="355"/>
      <c r="AA135" s="355"/>
      <c r="AB135" s="406"/>
      <c r="AC135" s="395"/>
      <c r="AD135" s="453" t="n">
        <f aca="false">SUM(D135:E135,H135:I135,J135:O135)</f>
        <v>0</v>
      </c>
      <c r="AE135" s="454" t="n">
        <f aca="false">SUM(D135:E135,H135:I135,J135:O135)</f>
        <v>0</v>
      </c>
      <c r="AF135" s="455"/>
      <c r="AG135" s="456"/>
      <c r="AH135" s="454" t="n">
        <f aca="false">SUM(F135:G135,U135:X135,Z135:AB135)</f>
        <v>0</v>
      </c>
      <c r="AI135" s="456" t="n">
        <f aca="false">SUM(F135:G135,U135:W135,Y135,Z135:AB135)</f>
        <v>0</v>
      </c>
    </row>
    <row r="136" customFormat="false" ht="13.1" hidden="false" customHeight="false" outlineLevel="0" collapsed="false">
      <c r="A136" s="395"/>
      <c r="B136" s="474" t="n">
        <v>2127</v>
      </c>
      <c r="C136" s="448" t="n">
        <f aca="false">+IF(C135&gt;=1,C135+1,0)</f>
        <v>116</v>
      </c>
      <c r="D136" s="477"/>
      <c r="E136" s="478"/>
      <c r="F136" s="479"/>
      <c r="G136" s="448"/>
      <c r="H136" s="395"/>
      <c r="I136" s="485"/>
      <c r="J136" s="359"/>
      <c r="K136" s="479"/>
      <c r="L136" s="406"/>
      <c r="M136" s="406"/>
      <c r="N136" s="406"/>
      <c r="O136" s="359"/>
      <c r="P136" s="477"/>
      <c r="Q136" s="406"/>
      <c r="R136" s="471"/>
      <c r="S136" s="406"/>
      <c r="T136" s="448"/>
      <c r="U136" s="298"/>
      <c r="V136" s="355"/>
      <c r="W136" s="471"/>
      <c r="X136" s="406"/>
      <c r="Y136" s="406"/>
      <c r="Z136" s="355"/>
      <c r="AA136" s="355"/>
      <c r="AB136" s="406"/>
      <c r="AC136" s="395"/>
      <c r="AD136" s="453" t="n">
        <f aca="false">SUM(D136:E136,H136:I136,J136:O136)</f>
        <v>0</v>
      </c>
      <c r="AE136" s="454" t="n">
        <f aca="false">SUM(D136:E136,H136:I136,J136:O136)</f>
        <v>0</v>
      </c>
      <c r="AF136" s="455"/>
      <c r="AG136" s="456"/>
      <c r="AH136" s="454" t="n">
        <f aca="false">SUM(F136:G136,U136:X136,Z136:AB136)</f>
        <v>0</v>
      </c>
      <c r="AI136" s="456" t="n">
        <f aca="false">SUM(F136:G136,U136:W136,Y136,Z136:AB136)</f>
        <v>0</v>
      </c>
    </row>
    <row r="137" customFormat="false" ht="13.1" hidden="false" customHeight="false" outlineLevel="0" collapsed="false">
      <c r="A137" s="395"/>
      <c r="B137" s="474" t="n">
        <v>2128</v>
      </c>
      <c r="C137" s="448" t="n">
        <f aca="false">+IF(C136&gt;=1,C136+1,0)</f>
        <v>117</v>
      </c>
      <c r="D137" s="477"/>
      <c r="E137" s="478"/>
      <c r="F137" s="479"/>
      <c r="G137" s="448"/>
      <c r="H137" s="395"/>
      <c r="I137" s="485"/>
      <c r="J137" s="359"/>
      <c r="K137" s="479"/>
      <c r="L137" s="406"/>
      <c r="M137" s="406"/>
      <c r="N137" s="406"/>
      <c r="O137" s="359"/>
      <c r="P137" s="477"/>
      <c r="Q137" s="406"/>
      <c r="R137" s="471"/>
      <c r="S137" s="406"/>
      <c r="T137" s="448"/>
      <c r="U137" s="298"/>
      <c r="V137" s="355"/>
      <c r="W137" s="471"/>
      <c r="X137" s="406"/>
      <c r="Y137" s="406"/>
      <c r="Z137" s="355"/>
      <c r="AA137" s="355"/>
      <c r="AB137" s="406"/>
      <c r="AC137" s="395"/>
      <c r="AD137" s="453" t="n">
        <f aca="false">SUM(D137:E137,H137:I137,J137:O137)</f>
        <v>0</v>
      </c>
      <c r="AE137" s="454" t="n">
        <f aca="false">SUM(D137:E137,H137:I137,J137:O137)</f>
        <v>0</v>
      </c>
      <c r="AF137" s="455"/>
      <c r="AG137" s="456"/>
      <c r="AH137" s="454" t="n">
        <f aca="false">SUM(F137:G137,U137:X137,Z137:AB137)</f>
        <v>0</v>
      </c>
      <c r="AI137" s="456" t="n">
        <f aca="false">SUM(F137:G137,U137:W137,Y137,Z137:AB137)</f>
        <v>0</v>
      </c>
    </row>
    <row r="138" customFormat="false" ht="13.1" hidden="false" customHeight="false" outlineLevel="0" collapsed="false">
      <c r="A138" s="395"/>
      <c r="B138" s="474" t="n">
        <v>2129</v>
      </c>
      <c r="C138" s="448" t="n">
        <f aca="false">+IF(C137&gt;=1,C137+1,0)</f>
        <v>118</v>
      </c>
      <c r="D138" s="477"/>
      <c r="E138" s="478"/>
      <c r="F138" s="479"/>
      <c r="G138" s="448"/>
      <c r="H138" s="395"/>
      <c r="I138" s="485"/>
      <c r="J138" s="359"/>
      <c r="K138" s="479"/>
      <c r="L138" s="406"/>
      <c r="M138" s="406"/>
      <c r="N138" s="406"/>
      <c r="O138" s="359"/>
      <c r="P138" s="477"/>
      <c r="Q138" s="406"/>
      <c r="R138" s="471"/>
      <c r="S138" s="406"/>
      <c r="T138" s="448"/>
      <c r="U138" s="298"/>
      <c r="V138" s="355"/>
      <c r="W138" s="471"/>
      <c r="X138" s="406"/>
      <c r="Y138" s="406"/>
      <c r="Z138" s="355"/>
      <c r="AA138" s="355"/>
      <c r="AB138" s="406"/>
      <c r="AC138" s="395"/>
      <c r="AD138" s="453" t="n">
        <f aca="false">SUM(D138:E138,H138:I138,J138:O138)</f>
        <v>0</v>
      </c>
      <c r="AE138" s="454" t="n">
        <f aca="false">SUM(D138:E138,H138:I138,J138:O138)</f>
        <v>0</v>
      </c>
      <c r="AF138" s="455"/>
      <c r="AG138" s="456"/>
      <c r="AH138" s="454" t="n">
        <f aca="false">SUM(F138:G138,U138:X138,Z138:AB138)</f>
        <v>0</v>
      </c>
      <c r="AI138" s="456" t="n">
        <f aca="false">SUM(F138:G138,U138:W138,Y138,Z138:AB138)</f>
        <v>0</v>
      </c>
    </row>
    <row r="139" customFormat="false" ht="13.1" hidden="false" customHeight="false" outlineLevel="0" collapsed="false">
      <c r="A139" s="395"/>
      <c r="B139" s="474" t="n">
        <v>2130</v>
      </c>
      <c r="C139" s="448" t="n">
        <f aca="false">+IF(C138&gt;=1,C138+1,0)</f>
        <v>119</v>
      </c>
      <c r="D139" s="477"/>
      <c r="E139" s="478"/>
      <c r="F139" s="479"/>
      <c r="G139" s="448"/>
      <c r="H139" s="395"/>
      <c r="I139" s="485"/>
      <c r="J139" s="359"/>
      <c r="K139" s="479"/>
      <c r="L139" s="406"/>
      <c r="M139" s="406"/>
      <c r="N139" s="406"/>
      <c r="O139" s="359"/>
      <c r="P139" s="477"/>
      <c r="Q139" s="406"/>
      <c r="R139" s="471"/>
      <c r="S139" s="406"/>
      <c r="T139" s="448"/>
      <c r="U139" s="298"/>
      <c r="V139" s="355"/>
      <c r="W139" s="471"/>
      <c r="X139" s="406"/>
      <c r="Y139" s="406"/>
      <c r="Z139" s="355"/>
      <c r="AA139" s="355"/>
      <c r="AB139" s="406"/>
      <c r="AC139" s="395"/>
      <c r="AD139" s="453" t="n">
        <f aca="false">SUM(D139:E139,H139:I139,J139:O139)</f>
        <v>0</v>
      </c>
      <c r="AE139" s="454" t="n">
        <f aca="false">SUM(D139:E139,H139:I139,J139:O139)</f>
        <v>0</v>
      </c>
      <c r="AF139" s="455"/>
      <c r="AG139" s="456"/>
      <c r="AH139" s="454" t="n">
        <f aca="false">SUM(F139:G139,U139:X139,Z139:AB139)</f>
        <v>0</v>
      </c>
      <c r="AI139" s="456" t="n">
        <f aca="false">SUM(F139:G139,U139:W139,Y139,Z139:AB139)</f>
        <v>0</v>
      </c>
    </row>
    <row r="140" customFormat="false" ht="13.1" hidden="false" customHeight="false" outlineLevel="0" collapsed="false">
      <c r="A140" s="395"/>
      <c r="B140" s="474" t="n">
        <v>2131</v>
      </c>
      <c r="C140" s="448" t="n">
        <f aca="false">+IF(C139&gt;=1,C139+1,0)</f>
        <v>120</v>
      </c>
      <c r="D140" s="477"/>
      <c r="E140" s="478"/>
      <c r="F140" s="479"/>
      <c r="G140" s="448"/>
      <c r="H140" s="395"/>
      <c r="I140" s="485"/>
      <c r="J140" s="359"/>
      <c r="K140" s="479"/>
      <c r="L140" s="406"/>
      <c r="M140" s="406"/>
      <c r="N140" s="406"/>
      <c r="O140" s="359"/>
      <c r="P140" s="477"/>
      <c r="Q140" s="406"/>
      <c r="R140" s="471"/>
      <c r="S140" s="406"/>
      <c r="T140" s="448"/>
      <c r="U140" s="298"/>
      <c r="V140" s="355"/>
      <c r="W140" s="471"/>
      <c r="X140" s="406"/>
      <c r="Y140" s="406"/>
      <c r="Z140" s="355"/>
      <c r="AA140" s="355"/>
      <c r="AB140" s="406"/>
      <c r="AC140" s="395"/>
      <c r="AD140" s="453" t="n">
        <f aca="false">SUM(D140:E140,H140:I140,J140:O140)</f>
        <v>0</v>
      </c>
      <c r="AE140" s="454" t="n">
        <f aca="false">SUM(D140:E140,H140:I140,J140:O140)</f>
        <v>0</v>
      </c>
      <c r="AF140" s="455"/>
      <c r="AG140" s="456"/>
      <c r="AH140" s="454" t="n">
        <f aca="false">SUM(F140:G140,U140:X140,Z140:AB140)</f>
        <v>0</v>
      </c>
      <c r="AI140" s="456" t="n">
        <f aca="false">SUM(F140:G140,U140:W140,Y140,Z140:AB140)</f>
        <v>0</v>
      </c>
    </row>
    <row r="141" customFormat="false" ht="13.1" hidden="false" customHeight="false" outlineLevel="0" collapsed="false">
      <c r="A141" s="395"/>
      <c r="B141" s="474" t="n">
        <v>2132</v>
      </c>
      <c r="C141" s="448" t="n">
        <f aca="false">+IF(C140&gt;=1,C140+1,0)</f>
        <v>121</v>
      </c>
      <c r="D141" s="477"/>
      <c r="E141" s="478"/>
      <c r="F141" s="479"/>
      <c r="G141" s="448"/>
      <c r="H141" s="395"/>
      <c r="I141" s="485"/>
      <c r="J141" s="359"/>
      <c r="K141" s="479"/>
      <c r="L141" s="406"/>
      <c r="M141" s="406"/>
      <c r="N141" s="406"/>
      <c r="O141" s="359"/>
      <c r="P141" s="477"/>
      <c r="Q141" s="406"/>
      <c r="R141" s="471"/>
      <c r="S141" s="406"/>
      <c r="T141" s="448"/>
      <c r="U141" s="298"/>
      <c r="V141" s="355"/>
      <c r="W141" s="471"/>
      <c r="X141" s="406"/>
      <c r="Y141" s="406"/>
      <c r="Z141" s="355"/>
      <c r="AA141" s="355"/>
      <c r="AB141" s="406"/>
      <c r="AC141" s="395"/>
      <c r="AD141" s="453" t="n">
        <f aca="false">SUM(D141:E141,H141:I141,J141:O141)</f>
        <v>0</v>
      </c>
      <c r="AE141" s="454" t="n">
        <f aca="false">SUM(D141:E141,H141:I141,J141:O141)</f>
        <v>0</v>
      </c>
      <c r="AF141" s="455"/>
      <c r="AG141" s="456"/>
      <c r="AH141" s="454" t="n">
        <f aca="false">SUM(F141:G141,U141:X141,Z141:AB141)</f>
        <v>0</v>
      </c>
      <c r="AI141" s="456" t="n">
        <f aca="false">SUM(F141:G141,U141:W141,Y141,Z141:AB141)</f>
        <v>0</v>
      </c>
    </row>
    <row r="142" customFormat="false" ht="13.1" hidden="false" customHeight="false" outlineLevel="0" collapsed="false">
      <c r="A142" s="395"/>
      <c r="B142" s="474" t="n">
        <v>2133</v>
      </c>
      <c r="C142" s="448" t="n">
        <f aca="false">+IF(C141&gt;=1,C141+1,0)</f>
        <v>122</v>
      </c>
      <c r="D142" s="477"/>
      <c r="E142" s="478"/>
      <c r="F142" s="479"/>
      <c r="G142" s="448"/>
      <c r="H142" s="395"/>
      <c r="I142" s="485"/>
      <c r="J142" s="359"/>
      <c r="K142" s="479"/>
      <c r="L142" s="406"/>
      <c r="M142" s="406"/>
      <c r="N142" s="406"/>
      <c r="O142" s="359"/>
      <c r="P142" s="477"/>
      <c r="Q142" s="406"/>
      <c r="R142" s="471"/>
      <c r="S142" s="406"/>
      <c r="T142" s="448"/>
      <c r="U142" s="298"/>
      <c r="V142" s="355"/>
      <c r="W142" s="471"/>
      <c r="X142" s="406"/>
      <c r="Y142" s="406"/>
      <c r="Z142" s="355"/>
      <c r="AA142" s="355"/>
      <c r="AB142" s="406"/>
      <c r="AC142" s="395"/>
      <c r="AD142" s="453" t="n">
        <f aca="false">SUM(D142:E142,H142:I142,J142:O142)</f>
        <v>0</v>
      </c>
      <c r="AE142" s="454" t="n">
        <f aca="false">SUM(D142:E142,H142:I142,J142:O142)</f>
        <v>0</v>
      </c>
      <c r="AF142" s="455"/>
      <c r="AG142" s="456"/>
      <c r="AH142" s="454" t="n">
        <f aca="false">SUM(F142:G142,U142:X142,Z142:AB142)</f>
        <v>0</v>
      </c>
      <c r="AI142" s="456" t="n">
        <f aca="false">SUM(F142:G142,U142:W142,Y142,Z142:AB142)</f>
        <v>0</v>
      </c>
    </row>
    <row r="143" customFormat="false" ht="13.1" hidden="false" customHeight="false" outlineLevel="0" collapsed="false">
      <c r="A143" s="395"/>
      <c r="B143" s="474" t="n">
        <v>2134</v>
      </c>
      <c r="C143" s="448" t="n">
        <f aca="false">+IF(C142&gt;=1,C142+1,0)</f>
        <v>123</v>
      </c>
      <c r="D143" s="477"/>
      <c r="E143" s="478"/>
      <c r="F143" s="479"/>
      <c r="G143" s="448"/>
      <c r="H143" s="395"/>
      <c r="I143" s="485"/>
      <c r="J143" s="359"/>
      <c r="K143" s="479"/>
      <c r="L143" s="406"/>
      <c r="M143" s="406"/>
      <c r="N143" s="406"/>
      <c r="O143" s="359"/>
      <c r="P143" s="477"/>
      <c r="Q143" s="406"/>
      <c r="R143" s="471"/>
      <c r="S143" s="406"/>
      <c r="T143" s="448"/>
      <c r="U143" s="298"/>
      <c r="V143" s="355"/>
      <c r="W143" s="471"/>
      <c r="X143" s="406"/>
      <c r="Y143" s="406"/>
      <c r="Z143" s="355"/>
      <c r="AA143" s="355"/>
      <c r="AB143" s="406"/>
      <c r="AC143" s="395"/>
      <c r="AD143" s="453" t="n">
        <f aca="false">SUM(D143:E143,H143:I143,J143:O143)</f>
        <v>0</v>
      </c>
      <c r="AE143" s="454" t="n">
        <f aca="false">SUM(D143:E143,H143:I143,J143:O143)</f>
        <v>0</v>
      </c>
      <c r="AF143" s="455"/>
      <c r="AG143" s="456"/>
      <c r="AH143" s="454" t="n">
        <f aca="false">SUM(F143:G143,U143:X143,Z143:AB143)</f>
        <v>0</v>
      </c>
      <c r="AI143" s="456" t="n">
        <f aca="false">SUM(F143:G143,U143:W143,Y143,Z143:AB143)</f>
        <v>0</v>
      </c>
    </row>
    <row r="144" customFormat="false" ht="13.1" hidden="false" customHeight="false" outlineLevel="0" collapsed="false">
      <c r="A144" s="395"/>
      <c r="B144" s="474" t="n">
        <v>2135</v>
      </c>
      <c r="C144" s="448" t="n">
        <f aca="false">+IF(C143&gt;=1,C143+1,0)</f>
        <v>124</v>
      </c>
      <c r="D144" s="477"/>
      <c r="E144" s="478"/>
      <c r="F144" s="479"/>
      <c r="G144" s="448"/>
      <c r="H144" s="395"/>
      <c r="I144" s="485"/>
      <c r="J144" s="359"/>
      <c r="K144" s="479"/>
      <c r="L144" s="406"/>
      <c r="M144" s="406"/>
      <c r="N144" s="406"/>
      <c r="O144" s="359"/>
      <c r="P144" s="477"/>
      <c r="Q144" s="406"/>
      <c r="R144" s="471"/>
      <c r="S144" s="406"/>
      <c r="T144" s="448"/>
      <c r="U144" s="298"/>
      <c r="V144" s="355"/>
      <c r="W144" s="471"/>
      <c r="X144" s="406"/>
      <c r="Y144" s="406"/>
      <c r="Z144" s="355"/>
      <c r="AA144" s="355"/>
      <c r="AB144" s="406"/>
      <c r="AC144" s="395"/>
      <c r="AD144" s="453" t="n">
        <f aca="false">SUM(D144:E144,H144:I144,J144:O144)</f>
        <v>0</v>
      </c>
      <c r="AE144" s="454" t="n">
        <f aca="false">SUM(D144:E144,H144:I144,J144:O144)</f>
        <v>0</v>
      </c>
      <c r="AF144" s="455"/>
      <c r="AG144" s="456"/>
      <c r="AH144" s="454" t="n">
        <f aca="false">SUM(F144:G144,U144:X144,Z144:AB144)</f>
        <v>0</v>
      </c>
      <c r="AI144" s="456" t="n">
        <f aca="false">SUM(F144:G144,U144:W144,Y144,Z144:AB144)</f>
        <v>0</v>
      </c>
    </row>
    <row r="145" customFormat="false" ht="13.1" hidden="false" customHeight="false" outlineLevel="0" collapsed="false">
      <c r="A145" s="395"/>
      <c r="B145" s="474" t="n">
        <v>2136</v>
      </c>
      <c r="C145" s="448" t="n">
        <f aca="false">+IF(C144&gt;=1,C144+1,0)</f>
        <v>125</v>
      </c>
      <c r="D145" s="477"/>
      <c r="E145" s="478"/>
      <c r="F145" s="479"/>
      <c r="G145" s="448"/>
      <c r="H145" s="395"/>
      <c r="I145" s="485"/>
      <c r="J145" s="359"/>
      <c r="K145" s="479"/>
      <c r="L145" s="406"/>
      <c r="M145" s="406"/>
      <c r="N145" s="406"/>
      <c r="O145" s="359"/>
      <c r="P145" s="477"/>
      <c r="Q145" s="406"/>
      <c r="R145" s="471"/>
      <c r="S145" s="406"/>
      <c r="T145" s="448"/>
      <c r="U145" s="298"/>
      <c r="V145" s="355"/>
      <c r="W145" s="471"/>
      <c r="X145" s="406"/>
      <c r="Y145" s="406"/>
      <c r="Z145" s="355"/>
      <c r="AA145" s="355"/>
      <c r="AB145" s="406"/>
      <c r="AC145" s="395"/>
      <c r="AD145" s="453" t="n">
        <f aca="false">SUM(D145:E145,H145:I145,J145:O145)</f>
        <v>0</v>
      </c>
      <c r="AE145" s="454" t="n">
        <f aca="false">SUM(D145:E145,H145:I145,J145:O145)</f>
        <v>0</v>
      </c>
      <c r="AF145" s="455"/>
      <c r="AG145" s="456"/>
      <c r="AH145" s="454" t="n">
        <f aca="false">SUM(F145:G145,U145:X145,Z145:AB145)</f>
        <v>0</v>
      </c>
      <c r="AI145" s="456" t="n">
        <f aca="false">SUM(F145:G145,U145:W145,Y145,Z145:AB145)</f>
        <v>0</v>
      </c>
    </row>
    <row r="146" customFormat="false" ht="13.1" hidden="false" customHeight="false" outlineLevel="0" collapsed="false">
      <c r="A146" s="395"/>
      <c r="B146" s="474" t="n">
        <v>2137</v>
      </c>
      <c r="C146" s="448" t="n">
        <f aca="false">+IF(C145&gt;=1,C145+1,0)</f>
        <v>126</v>
      </c>
      <c r="D146" s="477"/>
      <c r="E146" s="478"/>
      <c r="F146" s="479"/>
      <c r="G146" s="448"/>
      <c r="H146" s="395"/>
      <c r="I146" s="485"/>
      <c r="J146" s="359"/>
      <c r="K146" s="479"/>
      <c r="L146" s="406"/>
      <c r="M146" s="406"/>
      <c r="N146" s="406"/>
      <c r="O146" s="359"/>
      <c r="P146" s="477"/>
      <c r="Q146" s="406"/>
      <c r="R146" s="471"/>
      <c r="S146" s="406"/>
      <c r="T146" s="448"/>
      <c r="U146" s="298"/>
      <c r="V146" s="355"/>
      <c r="W146" s="471"/>
      <c r="X146" s="406"/>
      <c r="Y146" s="406"/>
      <c r="Z146" s="355"/>
      <c r="AA146" s="355"/>
      <c r="AB146" s="406"/>
      <c r="AC146" s="395"/>
      <c r="AD146" s="453" t="n">
        <f aca="false">SUM(D146:E146,H146:I146,J146:O146)</f>
        <v>0</v>
      </c>
      <c r="AE146" s="454" t="n">
        <f aca="false">SUM(D146:E146,H146:I146,J146:O146)</f>
        <v>0</v>
      </c>
      <c r="AF146" s="455"/>
      <c r="AG146" s="456"/>
      <c r="AH146" s="454" t="n">
        <f aca="false">SUM(F146:G146,U146:X146,Z146:AB146)</f>
        <v>0</v>
      </c>
      <c r="AI146" s="456" t="n">
        <f aca="false">SUM(F146:G146,U146:W146,Y146,Z146:AB146)</f>
        <v>0</v>
      </c>
    </row>
    <row r="147" customFormat="false" ht="13.1" hidden="false" customHeight="false" outlineLevel="0" collapsed="false">
      <c r="A147" s="395"/>
      <c r="B147" s="474" t="n">
        <v>2138</v>
      </c>
      <c r="C147" s="448" t="n">
        <f aca="false">+IF(C146&gt;=1,C146+1,0)</f>
        <v>127</v>
      </c>
      <c r="D147" s="477"/>
      <c r="E147" s="478"/>
      <c r="F147" s="479"/>
      <c r="G147" s="448"/>
      <c r="H147" s="395"/>
      <c r="I147" s="485"/>
      <c r="J147" s="359"/>
      <c r="K147" s="479"/>
      <c r="L147" s="406"/>
      <c r="M147" s="406"/>
      <c r="N147" s="406"/>
      <c r="O147" s="359"/>
      <c r="P147" s="477"/>
      <c r="Q147" s="406"/>
      <c r="R147" s="471"/>
      <c r="S147" s="406"/>
      <c r="T147" s="448"/>
      <c r="U147" s="298"/>
      <c r="V147" s="355"/>
      <c r="W147" s="471"/>
      <c r="X147" s="406"/>
      <c r="Y147" s="406"/>
      <c r="Z147" s="355"/>
      <c r="AA147" s="355"/>
      <c r="AB147" s="406"/>
      <c r="AC147" s="395"/>
      <c r="AD147" s="453" t="n">
        <f aca="false">SUM(D147:E147,H147:I147,J147:O147)</f>
        <v>0</v>
      </c>
      <c r="AE147" s="454" t="n">
        <f aca="false">SUM(D147:E147,H147:I147,J147:O147)</f>
        <v>0</v>
      </c>
      <c r="AF147" s="455"/>
      <c r="AG147" s="456"/>
      <c r="AH147" s="454" t="n">
        <f aca="false">SUM(F147:G147,U147:X147,Z147:AB147)</f>
        <v>0</v>
      </c>
      <c r="AI147" s="456" t="n">
        <f aca="false">SUM(F147:G147,U147:W147,Y147,Z147:AB147)</f>
        <v>0</v>
      </c>
    </row>
    <row r="148" customFormat="false" ht="13.1" hidden="false" customHeight="false" outlineLevel="0" collapsed="false">
      <c r="A148" s="395"/>
      <c r="B148" s="474" t="n">
        <v>2139</v>
      </c>
      <c r="C148" s="448" t="n">
        <f aca="false">+IF(C147&gt;=1,C147+1,0)</f>
        <v>128</v>
      </c>
      <c r="D148" s="477"/>
      <c r="E148" s="478"/>
      <c r="F148" s="479"/>
      <c r="G148" s="448"/>
      <c r="H148" s="395"/>
      <c r="I148" s="485"/>
      <c r="J148" s="359"/>
      <c r="K148" s="479"/>
      <c r="L148" s="406"/>
      <c r="M148" s="406"/>
      <c r="N148" s="406"/>
      <c r="O148" s="359"/>
      <c r="P148" s="477"/>
      <c r="Q148" s="406"/>
      <c r="R148" s="471"/>
      <c r="S148" s="406"/>
      <c r="T148" s="448"/>
      <c r="U148" s="298"/>
      <c r="V148" s="355"/>
      <c r="W148" s="471"/>
      <c r="X148" s="406"/>
      <c r="Y148" s="406"/>
      <c r="Z148" s="355"/>
      <c r="AA148" s="355"/>
      <c r="AB148" s="406"/>
      <c r="AC148" s="395"/>
      <c r="AD148" s="453" t="n">
        <f aca="false">SUM(D148:E148,H148:I148,J148:O148)</f>
        <v>0</v>
      </c>
      <c r="AE148" s="454" t="n">
        <f aca="false">SUM(D148:E148,H148:I148,J148:O148)</f>
        <v>0</v>
      </c>
      <c r="AF148" s="455"/>
      <c r="AG148" s="456"/>
      <c r="AH148" s="454" t="n">
        <f aca="false">SUM(F148:G148,U148:X148,Z148:AB148)</f>
        <v>0</v>
      </c>
      <c r="AI148" s="456" t="n">
        <f aca="false">SUM(F148:G148,U148:W148,Y148,Z148:AB148)</f>
        <v>0</v>
      </c>
    </row>
    <row r="149" customFormat="false" ht="13.1" hidden="false" customHeight="false" outlineLevel="0" collapsed="false">
      <c r="A149" s="395"/>
      <c r="B149" s="474" t="n">
        <v>2140</v>
      </c>
      <c r="C149" s="448" t="n">
        <f aca="false">+IF(C148&gt;=1,C148+1,0)</f>
        <v>129</v>
      </c>
      <c r="D149" s="477"/>
      <c r="E149" s="478"/>
      <c r="F149" s="479"/>
      <c r="G149" s="448"/>
      <c r="H149" s="395"/>
      <c r="I149" s="485"/>
      <c r="J149" s="359"/>
      <c r="K149" s="479"/>
      <c r="L149" s="406"/>
      <c r="M149" s="406"/>
      <c r="N149" s="406"/>
      <c r="O149" s="359"/>
      <c r="P149" s="477"/>
      <c r="Q149" s="406"/>
      <c r="R149" s="471"/>
      <c r="S149" s="406"/>
      <c r="T149" s="448"/>
      <c r="U149" s="298"/>
      <c r="V149" s="355"/>
      <c r="W149" s="471"/>
      <c r="X149" s="406"/>
      <c r="Y149" s="406"/>
      <c r="Z149" s="355"/>
      <c r="AA149" s="355"/>
      <c r="AB149" s="406"/>
      <c r="AC149" s="395"/>
      <c r="AD149" s="453" t="n">
        <f aca="false">SUM(D149:E149,H149:I149,J149:O149)</f>
        <v>0</v>
      </c>
      <c r="AE149" s="454" t="n">
        <f aca="false">SUM(D149:E149,H149:I149,J149:O149)</f>
        <v>0</v>
      </c>
      <c r="AF149" s="455"/>
      <c r="AG149" s="456"/>
      <c r="AH149" s="454" t="n">
        <f aca="false">SUM(F149:G149,U149:X149,Z149:AB149)</f>
        <v>0</v>
      </c>
      <c r="AI149" s="456" t="n">
        <f aca="false">SUM(F149:G149,U149:W149,Y149,Z149:AB149)</f>
        <v>0</v>
      </c>
    </row>
    <row r="150" customFormat="false" ht="13.1" hidden="false" customHeight="false" outlineLevel="0" collapsed="false">
      <c r="A150" s="395"/>
      <c r="B150" s="474" t="n">
        <v>2141</v>
      </c>
      <c r="C150" s="448" t="n">
        <f aca="false">+IF(C149&gt;=1,C149+1,0)</f>
        <v>130</v>
      </c>
      <c r="D150" s="477"/>
      <c r="E150" s="478"/>
      <c r="F150" s="479"/>
      <c r="G150" s="448"/>
      <c r="H150" s="395"/>
      <c r="I150" s="485"/>
      <c r="J150" s="359"/>
      <c r="K150" s="479"/>
      <c r="L150" s="406"/>
      <c r="M150" s="406"/>
      <c r="N150" s="406"/>
      <c r="O150" s="359"/>
      <c r="P150" s="477"/>
      <c r="Q150" s="406"/>
      <c r="R150" s="471"/>
      <c r="S150" s="406"/>
      <c r="T150" s="448"/>
      <c r="U150" s="298"/>
      <c r="V150" s="355"/>
      <c r="W150" s="471"/>
      <c r="X150" s="406"/>
      <c r="Y150" s="406"/>
      <c r="Z150" s="355"/>
      <c r="AA150" s="355"/>
      <c r="AB150" s="406"/>
      <c r="AC150" s="395"/>
      <c r="AD150" s="453" t="n">
        <f aca="false">SUM(D150:E150,H150:I150,J150:O150)</f>
        <v>0</v>
      </c>
      <c r="AE150" s="454" t="n">
        <f aca="false">SUM(D150:E150,H150:I150,J150:O150)</f>
        <v>0</v>
      </c>
      <c r="AF150" s="455"/>
      <c r="AG150" s="456"/>
      <c r="AH150" s="454" t="n">
        <f aca="false">SUM(F150:G150,U150:X150,Z150:AB150)</f>
        <v>0</v>
      </c>
      <c r="AI150" s="456" t="n">
        <f aca="false">SUM(F150:G150,U150:W150,Y150,Z150:AB150)</f>
        <v>0</v>
      </c>
    </row>
    <row r="151" customFormat="false" ht="13.1" hidden="false" customHeight="false" outlineLevel="0" collapsed="false">
      <c r="A151" s="395"/>
      <c r="B151" s="474" t="n">
        <v>2142</v>
      </c>
      <c r="C151" s="448" t="n">
        <f aca="false">+IF(C150&gt;=1,C150+1,0)</f>
        <v>131</v>
      </c>
      <c r="D151" s="477"/>
      <c r="E151" s="478"/>
      <c r="F151" s="479"/>
      <c r="G151" s="448"/>
      <c r="H151" s="395"/>
      <c r="I151" s="485"/>
      <c r="J151" s="359"/>
      <c r="K151" s="479"/>
      <c r="L151" s="406"/>
      <c r="M151" s="406"/>
      <c r="N151" s="406"/>
      <c r="O151" s="359"/>
      <c r="P151" s="477"/>
      <c r="Q151" s="406"/>
      <c r="R151" s="471"/>
      <c r="S151" s="406"/>
      <c r="T151" s="448"/>
      <c r="U151" s="298"/>
      <c r="V151" s="355"/>
      <c r="W151" s="471"/>
      <c r="X151" s="406"/>
      <c r="Y151" s="406"/>
      <c r="Z151" s="355"/>
      <c r="AA151" s="355"/>
      <c r="AB151" s="406"/>
      <c r="AC151" s="395"/>
      <c r="AD151" s="453" t="n">
        <f aca="false">SUM(D151:E151,H151:I151,J151:O151)</f>
        <v>0</v>
      </c>
      <c r="AE151" s="454" t="n">
        <f aca="false">SUM(D151:E151,H151:I151,J151:O151)</f>
        <v>0</v>
      </c>
      <c r="AF151" s="455"/>
      <c r="AG151" s="456"/>
      <c r="AH151" s="454" t="n">
        <f aca="false">SUM(F151:G151,U151:X151,Z151:AB151)</f>
        <v>0</v>
      </c>
      <c r="AI151" s="456" t="n">
        <f aca="false">SUM(F151:G151,U151:W151,Y151,Z151:AB151)</f>
        <v>0</v>
      </c>
    </row>
    <row r="152" customFormat="false" ht="13.1" hidden="false" customHeight="false" outlineLevel="0" collapsed="false">
      <c r="A152" s="395"/>
      <c r="B152" s="474" t="n">
        <v>2143</v>
      </c>
      <c r="C152" s="448" t="n">
        <f aca="false">+IF(C151&gt;=1,C151+1,0)</f>
        <v>132</v>
      </c>
      <c r="D152" s="477"/>
      <c r="E152" s="478"/>
      <c r="F152" s="479"/>
      <c r="G152" s="448"/>
      <c r="H152" s="395"/>
      <c r="I152" s="485"/>
      <c r="J152" s="359"/>
      <c r="K152" s="479"/>
      <c r="L152" s="406"/>
      <c r="M152" s="406"/>
      <c r="N152" s="406"/>
      <c r="O152" s="359"/>
      <c r="P152" s="477"/>
      <c r="Q152" s="406"/>
      <c r="R152" s="471"/>
      <c r="S152" s="406"/>
      <c r="T152" s="448"/>
      <c r="U152" s="298"/>
      <c r="V152" s="355"/>
      <c r="W152" s="471"/>
      <c r="X152" s="406"/>
      <c r="Y152" s="406"/>
      <c r="Z152" s="355"/>
      <c r="AA152" s="355"/>
      <c r="AB152" s="406"/>
      <c r="AC152" s="395"/>
      <c r="AD152" s="453" t="n">
        <f aca="false">SUM(D152:E152,H152:I152,J152:O152)</f>
        <v>0</v>
      </c>
      <c r="AE152" s="454" t="n">
        <f aca="false">SUM(D152:E152,H152:I152,J152:O152)</f>
        <v>0</v>
      </c>
      <c r="AF152" s="455"/>
      <c r="AG152" s="456"/>
      <c r="AH152" s="454" t="n">
        <f aca="false">SUM(F152:G152,U152:X152,Z152:AB152)</f>
        <v>0</v>
      </c>
      <c r="AI152" s="456" t="n">
        <f aca="false">SUM(F152:G152,U152:W152,Y152,Z152:AB152)</f>
        <v>0</v>
      </c>
    </row>
    <row r="153" customFormat="false" ht="13.1" hidden="false" customHeight="false" outlineLevel="0" collapsed="false">
      <c r="A153" s="395"/>
      <c r="B153" s="474" t="n">
        <v>2144</v>
      </c>
      <c r="C153" s="448" t="n">
        <f aca="false">+IF(C152&gt;=1,C152+1,0)</f>
        <v>133</v>
      </c>
      <c r="D153" s="477"/>
      <c r="E153" s="478"/>
      <c r="F153" s="479"/>
      <c r="G153" s="448"/>
      <c r="H153" s="395"/>
      <c r="I153" s="485"/>
      <c r="J153" s="359"/>
      <c r="K153" s="479"/>
      <c r="L153" s="406"/>
      <c r="M153" s="406"/>
      <c r="N153" s="406"/>
      <c r="O153" s="359"/>
      <c r="P153" s="477"/>
      <c r="Q153" s="406"/>
      <c r="R153" s="471"/>
      <c r="S153" s="406"/>
      <c r="T153" s="448"/>
      <c r="U153" s="298"/>
      <c r="V153" s="355"/>
      <c r="W153" s="471"/>
      <c r="X153" s="406"/>
      <c r="Y153" s="406"/>
      <c r="Z153" s="355"/>
      <c r="AA153" s="355"/>
      <c r="AB153" s="406"/>
      <c r="AC153" s="395"/>
      <c r="AD153" s="453" t="n">
        <f aca="false">SUM(D153:E153,H153:I153,J153:O153)</f>
        <v>0</v>
      </c>
      <c r="AE153" s="454" t="n">
        <f aca="false">SUM(D153:E153,H153:I153,J153:O153)</f>
        <v>0</v>
      </c>
      <c r="AF153" s="455"/>
      <c r="AG153" s="456"/>
      <c r="AH153" s="454" t="n">
        <f aca="false">SUM(F153:G153,U153:X153,Z153:AB153)</f>
        <v>0</v>
      </c>
      <c r="AI153" s="456" t="n">
        <f aca="false">SUM(F153:G153,U153:W153,Y153,Z153:AB153)</f>
        <v>0</v>
      </c>
    </row>
    <row r="154" customFormat="false" ht="13.1" hidden="false" customHeight="false" outlineLevel="0" collapsed="false">
      <c r="A154" s="395"/>
      <c r="B154" s="474" t="n">
        <v>2145</v>
      </c>
      <c r="C154" s="448" t="n">
        <f aca="false">+IF(C153&gt;=1,C153+1,0)</f>
        <v>134</v>
      </c>
      <c r="D154" s="477"/>
      <c r="E154" s="478"/>
      <c r="F154" s="479"/>
      <c r="G154" s="448"/>
      <c r="H154" s="395"/>
      <c r="I154" s="485"/>
      <c r="J154" s="359"/>
      <c r="K154" s="479"/>
      <c r="L154" s="406"/>
      <c r="M154" s="406"/>
      <c r="N154" s="406"/>
      <c r="O154" s="359"/>
      <c r="P154" s="477"/>
      <c r="Q154" s="406"/>
      <c r="R154" s="471"/>
      <c r="S154" s="406"/>
      <c r="T154" s="448"/>
      <c r="U154" s="298"/>
      <c r="V154" s="355"/>
      <c r="W154" s="471"/>
      <c r="X154" s="406"/>
      <c r="Y154" s="406"/>
      <c r="Z154" s="355"/>
      <c r="AA154" s="355"/>
      <c r="AB154" s="406"/>
      <c r="AC154" s="395"/>
      <c r="AD154" s="453" t="n">
        <f aca="false">SUM(D154:E154,H154:I154,J154:O154)</f>
        <v>0</v>
      </c>
      <c r="AE154" s="454" t="n">
        <f aca="false">SUM(D154:E154,H154:I154,J154:O154)</f>
        <v>0</v>
      </c>
      <c r="AF154" s="455"/>
      <c r="AG154" s="456"/>
      <c r="AH154" s="454" t="n">
        <f aca="false">SUM(F154:G154,U154:X154,Z154:AB154)</f>
        <v>0</v>
      </c>
      <c r="AI154" s="456" t="n">
        <f aca="false">SUM(F154:G154,U154:W154,Y154,Z154:AB154)</f>
        <v>0</v>
      </c>
    </row>
    <row r="155" customFormat="false" ht="13.1" hidden="false" customHeight="false" outlineLevel="0" collapsed="false">
      <c r="A155" s="395"/>
      <c r="B155" s="474" t="n">
        <v>2146</v>
      </c>
      <c r="C155" s="448" t="n">
        <f aca="false">+IF(C154&gt;=1,C154+1,0)</f>
        <v>135</v>
      </c>
      <c r="D155" s="477"/>
      <c r="E155" s="478"/>
      <c r="F155" s="479"/>
      <c r="G155" s="448"/>
      <c r="H155" s="395"/>
      <c r="I155" s="485"/>
      <c r="J155" s="359"/>
      <c r="K155" s="479"/>
      <c r="L155" s="406"/>
      <c r="M155" s="406"/>
      <c r="N155" s="406"/>
      <c r="O155" s="359"/>
      <c r="P155" s="477"/>
      <c r="Q155" s="406"/>
      <c r="R155" s="471"/>
      <c r="S155" s="406"/>
      <c r="T155" s="448"/>
      <c r="U155" s="298"/>
      <c r="V155" s="355"/>
      <c r="W155" s="471"/>
      <c r="X155" s="406"/>
      <c r="Y155" s="406"/>
      <c r="Z155" s="355"/>
      <c r="AA155" s="355"/>
      <c r="AB155" s="406"/>
      <c r="AC155" s="395"/>
      <c r="AD155" s="453" t="n">
        <f aca="false">SUM(D155:E155,H155:I155,J155:O155)</f>
        <v>0</v>
      </c>
      <c r="AE155" s="454" t="n">
        <f aca="false">SUM(D155:E155,H155:I155,J155:O155)</f>
        <v>0</v>
      </c>
      <c r="AF155" s="455"/>
      <c r="AG155" s="456"/>
      <c r="AH155" s="454" t="n">
        <f aca="false">SUM(F155:G155,U155:X155,Z155:AB155)</f>
        <v>0</v>
      </c>
      <c r="AI155" s="456" t="n">
        <f aca="false">SUM(F155:G155,U155:W155,Y155,Z155:AB155)</f>
        <v>0</v>
      </c>
    </row>
    <row r="156" customFormat="false" ht="13.1" hidden="false" customHeight="false" outlineLevel="0" collapsed="false">
      <c r="A156" s="395"/>
      <c r="B156" s="474" t="n">
        <v>2147</v>
      </c>
      <c r="C156" s="448" t="n">
        <f aca="false">+IF(C155&gt;=1,C155+1,0)</f>
        <v>136</v>
      </c>
      <c r="D156" s="477"/>
      <c r="E156" s="478"/>
      <c r="F156" s="479"/>
      <c r="G156" s="448"/>
      <c r="H156" s="395"/>
      <c r="I156" s="485"/>
      <c r="J156" s="359"/>
      <c r="K156" s="479"/>
      <c r="L156" s="406"/>
      <c r="M156" s="406"/>
      <c r="N156" s="406"/>
      <c r="O156" s="359"/>
      <c r="P156" s="477"/>
      <c r="Q156" s="406"/>
      <c r="R156" s="471"/>
      <c r="S156" s="406"/>
      <c r="T156" s="448"/>
      <c r="U156" s="298"/>
      <c r="V156" s="355"/>
      <c r="W156" s="471"/>
      <c r="X156" s="406"/>
      <c r="Y156" s="406"/>
      <c r="Z156" s="355"/>
      <c r="AA156" s="355"/>
      <c r="AB156" s="406"/>
      <c r="AC156" s="395"/>
      <c r="AD156" s="453" t="n">
        <f aca="false">SUM(D156:E156,H156:I156,J156:O156)</f>
        <v>0</v>
      </c>
      <c r="AE156" s="454" t="n">
        <f aca="false">SUM(D156:E156,H156:I156,J156:O156)</f>
        <v>0</v>
      </c>
      <c r="AF156" s="455"/>
      <c r="AG156" s="456"/>
      <c r="AH156" s="454" t="n">
        <f aca="false">SUM(F156:G156,U156:X156,Z156:AB156)</f>
        <v>0</v>
      </c>
      <c r="AI156" s="456" t="n">
        <f aca="false">SUM(F156:G156,U156:W156,Y156,Z156:AB156)</f>
        <v>0</v>
      </c>
    </row>
    <row r="157" customFormat="false" ht="13.1" hidden="false" customHeight="false" outlineLevel="0" collapsed="false">
      <c r="A157" s="395"/>
      <c r="B157" s="474" t="n">
        <v>2148</v>
      </c>
      <c r="C157" s="448" t="n">
        <f aca="false">+IF(C156&gt;=1,C156+1,0)</f>
        <v>137</v>
      </c>
      <c r="D157" s="477"/>
      <c r="E157" s="478"/>
      <c r="F157" s="479"/>
      <c r="G157" s="448"/>
      <c r="H157" s="395"/>
      <c r="I157" s="485"/>
      <c r="J157" s="359"/>
      <c r="K157" s="479"/>
      <c r="L157" s="406"/>
      <c r="M157" s="406"/>
      <c r="N157" s="406"/>
      <c r="O157" s="359"/>
      <c r="P157" s="477"/>
      <c r="Q157" s="406"/>
      <c r="R157" s="471"/>
      <c r="S157" s="406"/>
      <c r="T157" s="448"/>
      <c r="U157" s="298"/>
      <c r="V157" s="355"/>
      <c r="W157" s="471"/>
      <c r="X157" s="406"/>
      <c r="Y157" s="406"/>
      <c r="Z157" s="355"/>
      <c r="AA157" s="355"/>
      <c r="AB157" s="406"/>
      <c r="AC157" s="395"/>
      <c r="AD157" s="453" t="n">
        <f aca="false">SUM(D157:E157,H157:I157,J157:O157)</f>
        <v>0</v>
      </c>
      <c r="AE157" s="454" t="n">
        <f aca="false">SUM(D157:E157,H157:I157,J157:O157)</f>
        <v>0</v>
      </c>
      <c r="AF157" s="455"/>
      <c r="AG157" s="456"/>
      <c r="AH157" s="454" t="n">
        <f aca="false">SUM(F157:G157,U157:X157,Z157:AB157)</f>
        <v>0</v>
      </c>
      <c r="AI157" s="456" t="n">
        <f aca="false">SUM(F157:G157,U157:W157,Y157,Z157:AB157)</f>
        <v>0</v>
      </c>
    </row>
    <row r="158" customFormat="false" ht="13.1" hidden="false" customHeight="false" outlineLevel="0" collapsed="false">
      <c r="A158" s="395"/>
      <c r="B158" s="474" t="n">
        <v>2149</v>
      </c>
      <c r="C158" s="448" t="n">
        <f aca="false">+IF(C157&gt;=1,C157+1,0)</f>
        <v>138</v>
      </c>
      <c r="D158" s="477"/>
      <c r="E158" s="478"/>
      <c r="F158" s="479"/>
      <c r="G158" s="448"/>
      <c r="H158" s="395"/>
      <c r="I158" s="485"/>
      <c r="J158" s="359"/>
      <c r="K158" s="479"/>
      <c r="L158" s="406"/>
      <c r="M158" s="406"/>
      <c r="N158" s="406"/>
      <c r="O158" s="359"/>
      <c r="P158" s="477"/>
      <c r="Q158" s="406"/>
      <c r="R158" s="471"/>
      <c r="S158" s="406"/>
      <c r="T158" s="448"/>
      <c r="U158" s="298"/>
      <c r="V158" s="355"/>
      <c r="W158" s="471"/>
      <c r="X158" s="406"/>
      <c r="Y158" s="406"/>
      <c r="Z158" s="355"/>
      <c r="AA158" s="355"/>
      <c r="AB158" s="406"/>
      <c r="AC158" s="395"/>
      <c r="AD158" s="453" t="n">
        <f aca="false">SUM(D158:E158,H158:I158,J158:O158)</f>
        <v>0</v>
      </c>
      <c r="AE158" s="454" t="n">
        <f aca="false">SUM(D158:E158,H158:I158,J158:O158)</f>
        <v>0</v>
      </c>
      <c r="AF158" s="455"/>
      <c r="AG158" s="456"/>
      <c r="AH158" s="454" t="n">
        <f aca="false">SUM(F158:G158,U158:X158,Z158:AB158)</f>
        <v>0</v>
      </c>
      <c r="AI158" s="456" t="n">
        <f aca="false">SUM(F158:G158,U158:W158,Y158,Z158:AB158)</f>
        <v>0</v>
      </c>
    </row>
    <row r="159" customFormat="false" ht="13.1" hidden="false" customHeight="false" outlineLevel="0" collapsed="false">
      <c r="A159" s="395"/>
      <c r="B159" s="474" t="n">
        <v>2150</v>
      </c>
      <c r="C159" s="448" t="n">
        <f aca="false">+IF(C158&gt;=1,C158+1,0)</f>
        <v>139</v>
      </c>
      <c r="D159" s="477"/>
      <c r="E159" s="478"/>
      <c r="F159" s="479"/>
      <c r="G159" s="448"/>
      <c r="H159" s="395"/>
      <c r="I159" s="485"/>
      <c r="J159" s="359"/>
      <c r="K159" s="479"/>
      <c r="L159" s="406"/>
      <c r="M159" s="406"/>
      <c r="N159" s="406"/>
      <c r="O159" s="359"/>
      <c r="P159" s="477"/>
      <c r="Q159" s="406"/>
      <c r="R159" s="471"/>
      <c r="S159" s="406"/>
      <c r="T159" s="448"/>
      <c r="U159" s="298"/>
      <c r="V159" s="355"/>
      <c r="W159" s="471"/>
      <c r="X159" s="406"/>
      <c r="Y159" s="406"/>
      <c r="Z159" s="355"/>
      <c r="AA159" s="355"/>
      <c r="AB159" s="406"/>
      <c r="AC159" s="395"/>
      <c r="AD159" s="453" t="n">
        <f aca="false">SUM(D159:E159,H159:I159,J159:O159)</f>
        <v>0</v>
      </c>
      <c r="AE159" s="454" t="n">
        <f aca="false">SUM(D159:E159,H159:I159,J159:O159)</f>
        <v>0</v>
      </c>
      <c r="AF159" s="455"/>
      <c r="AG159" s="456"/>
      <c r="AH159" s="454" t="n">
        <f aca="false">SUM(F159:G159,U159:X159,Z159:AB159)</f>
        <v>0</v>
      </c>
      <c r="AI159" s="456" t="n">
        <f aca="false">SUM(F159:G159,U159:W159,Y159,Z159:AB159)</f>
        <v>0</v>
      </c>
    </row>
    <row r="160" customFormat="false" ht="13.1" hidden="false" customHeight="false" outlineLevel="0" collapsed="false">
      <c r="A160" s="395"/>
      <c r="B160" s="474" t="n">
        <v>2151</v>
      </c>
      <c r="C160" s="448" t="n">
        <f aca="false">+IF(C159&gt;=1,C159+1,0)</f>
        <v>140</v>
      </c>
      <c r="D160" s="477"/>
      <c r="E160" s="478"/>
      <c r="F160" s="479"/>
      <c r="G160" s="448"/>
      <c r="H160" s="395"/>
      <c r="I160" s="485"/>
      <c r="J160" s="359"/>
      <c r="K160" s="479"/>
      <c r="L160" s="406"/>
      <c r="M160" s="406"/>
      <c r="N160" s="406"/>
      <c r="O160" s="359"/>
      <c r="P160" s="477"/>
      <c r="Q160" s="406"/>
      <c r="R160" s="471"/>
      <c r="S160" s="406"/>
      <c r="T160" s="448"/>
      <c r="U160" s="298"/>
      <c r="V160" s="355"/>
      <c r="W160" s="471"/>
      <c r="X160" s="406"/>
      <c r="Y160" s="406"/>
      <c r="Z160" s="355"/>
      <c r="AA160" s="355"/>
      <c r="AB160" s="406"/>
      <c r="AC160" s="395"/>
      <c r="AD160" s="453" t="n">
        <f aca="false">SUM(D160:E160,H160:I160,J160:O160)</f>
        <v>0</v>
      </c>
      <c r="AE160" s="454" t="n">
        <f aca="false">SUM(D160:E160,H160:I160,J160:O160)</f>
        <v>0</v>
      </c>
      <c r="AF160" s="455"/>
      <c r="AG160" s="456"/>
      <c r="AH160" s="454" t="n">
        <f aca="false">SUM(F160:G160,U160:X160,Z160:AB160)</f>
        <v>0</v>
      </c>
      <c r="AI160" s="456" t="n">
        <f aca="false">SUM(F160:G160,U160:W160,Y160,Z160:AB160)</f>
        <v>0</v>
      </c>
    </row>
    <row r="161" customFormat="false" ht="13.1" hidden="false" customHeight="false" outlineLevel="0" collapsed="false">
      <c r="A161" s="395"/>
      <c r="B161" s="474" t="n">
        <v>2152</v>
      </c>
      <c r="C161" s="448" t="n">
        <f aca="false">+IF(C160&gt;=1,C160+1,0)</f>
        <v>141</v>
      </c>
      <c r="D161" s="477"/>
      <c r="E161" s="478"/>
      <c r="F161" s="479"/>
      <c r="G161" s="448"/>
      <c r="H161" s="395"/>
      <c r="I161" s="485"/>
      <c r="J161" s="359"/>
      <c r="K161" s="479"/>
      <c r="L161" s="406"/>
      <c r="M161" s="406"/>
      <c r="N161" s="406"/>
      <c r="O161" s="359"/>
      <c r="P161" s="477"/>
      <c r="Q161" s="406"/>
      <c r="R161" s="471"/>
      <c r="S161" s="406"/>
      <c r="T161" s="448"/>
      <c r="U161" s="298"/>
      <c r="V161" s="355"/>
      <c r="W161" s="471"/>
      <c r="X161" s="406"/>
      <c r="Y161" s="406"/>
      <c r="Z161" s="355"/>
      <c r="AA161" s="355"/>
      <c r="AB161" s="406"/>
      <c r="AC161" s="395"/>
      <c r="AD161" s="453" t="n">
        <f aca="false">SUM(D161:E161,H161:I161,J161:O161)</f>
        <v>0</v>
      </c>
      <c r="AE161" s="454" t="n">
        <f aca="false">SUM(D161:E161,H161:I161,J161:O161)</f>
        <v>0</v>
      </c>
      <c r="AF161" s="455"/>
      <c r="AG161" s="456"/>
      <c r="AH161" s="454" t="n">
        <f aca="false">SUM(F161:G161,U161:X161,Z161:AB161)</f>
        <v>0</v>
      </c>
      <c r="AI161" s="456" t="n">
        <f aca="false">SUM(F161:G161,U161:W161,Y161,Z161:AB161)</f>
        <v>0</v>
      </c>
    </row>
    <row r="162" customFormat="false" ht="13.1" hidden="false" customHeight="false" outlineLevel="0" collapsed="false">
      <c r="A162" s="395"/>
      <c r="B162" s="474" t="n">
        <v>2153</v>
      </c>
      <c r="C162" s="448" t="n">
        <f aca="false">+IF(C161&gt;=1,C161+1,0)</f>
        <v>142</v>
      </c>
      <c r="D162" s="477"/>
      <c r="E162" s="478"/>
      <c r="F162" s="479"/>
      <c r="G162" s="448"/>
      <c r="H162" s="395"/>
      <c r="I162" s="485"/>
      <c r="J162" s="359"/>
      <c r="K162" s="479"/>
      <c r="L162" s="406"/>
      <c r="M162" s="406"/>
      <c r="N162" s="406"/>
      <c r="O162" s="359"/>
      <c r="P162" s="477"/>
      <c r="Q162" s="406"/>
      <c r="R162" s="471"/>
      <c r="S162" s="406"/>
      <c r="T162" s="448"/>
      <c r="U162" s="298"/>
      <c r="V162" s="355"/>
      <c r="W162" s="471"/>
      <c r="X162" s="406"/>
      <c r="Y162" s="406"/>
      <c r="Z162" s="355"/>
      <c r="AA162" s="355"/>
      <c r="AB162" s="406"/>
      <c r="AC162" s="395"/>
      <c r="AD162" s="453" t="n">
        <f aca="false">SUM(D162:E162,H162:I162,J162:O162)</f>
        <v>0</v>
      </c>
      <c r="AE162" s="454" t="n">
        <f aca="false">SUM(D162:E162,H162:I162,J162:O162)</f>
        <v>0</v>
      </c>
      <c r="AF162" s="455"/>
      <c r="AG162" s="456"/>
      <c r="AH162" s="454" t="n">
        <f aca="false">SUM(F162:G162,U162:X162,Z162:AB162)</f>
        <v>0</v>
      </c>
      <c r="AI162" s="456" t="n">
        <f aca="false">SUM(F162:G162,U162:W162,Y162,Z162:AB162)</f>
        <v>0</v>
      </c>
    </row>
    <row r="163" customFormat="false" ht="13.1" hidden="false" customHeight="false" outlineLevel="0" collapsed="false">
      <c r="A163" s="395"/>
      <c r="B163" s="474" t="n">
        <v>2154</v>
      </c>
      <c r="C163" s="448" t="n">
        <f aca="false">+IF(C162&gt;=1,C162+1,0)</f>
        <v>143</v>
      </c>
      <c r="D163" s="477"/>
      <c r="E163" s="478"/>
      <c r="F163" s="479"/>
      <c r="G163" s="448"/>
      <c r="H163" s="395"/>
      <c r="I163" s="485"/>
      <c r="J163" s="359"/>
      <c r="K163" s="479"/>
      <c r="L163" s="406"/>
      <c r="M163" s="406"/>
      <c r="N163" s="406"/>
      <c r="O163" s="359"/>
      <c r="P163" s="477"/>
      <c r="Q163" s="406"/>
      <c r="R163" s="471"/>
      <c r="S163" s="406"/>
      <c r="T163" s="448"/>
      <c r="U163" s="298"/>
      <c r="V163" s="355"/>
      <c r="W163" s="471"/>
      <c r="X163" s="406"/>
      <c r="Y163" s="406"/>
      <c r="Z163" s="355"/>
      <c r="AA163" s="355"/>
      <c r="AB163" s="406"/>
      <c r="AC163" s="395"/>
      <c r="AD163" s="453" t="n">
        <f aca="false">SUM(D163:E163,H163:I163,J163:O163)</f>
        <v>0</v>
      </c>
      <c r="AE163" s="454" t="n">
        <f aca="false">SUM(D163:E163,H163:I163,J163:O163)</f>
        <v>0</v>
      </c>
      <c r="AF163" s="455"/>
      <c r="AG163" s="456"/>
      <c r="AH163" s="454" t="n">
        <f aca="false">SUM(F163:G163,U163:X163,Z163:AB163)</f>
        <v>0</v>
      </c>
      <c r="AI163" s="456" t="n">
        <f aca="false">SUM(F163:G163,U163:W163,Y163,Z163:AB163)</f>
        <v>0</v>
      </c>
    </row>
    <row r="164" customFormat="false" ht="13.1" hidden="false" customHeight="false" outlineLevel="0" collapsed="false">
      <c r="A164" s="395"/>
      <c r="B164" s="474" t="n">
        <v>2155</v>
      </c>
      <c r="C164" s="448" t="n">
        <f aca="false">+IF(C163&gt;=1,C163+1,0)</f>
        <v>144</v>
      </c>
      <c r="D164" s="477"/>
      <c r="E164" s="478"/>
      <c r="F164" s="479"/>
      <c r="G164" s="448"/>
      <c r="H164" s="395"/>
      <c r="I164" s="485"/>
      <c r="J164" s="359"/>
      <c r="K164" s="479"/>
      <c r="L164" s="406"/>
      <c r="M164" s="406"/>
      <c r="N164" s="406"/>
      <c r="O164" s="359"/>
      <c r="P164" s="477"/>
      <c r="Q164" s="406"/>
      <c r="R164" s="471"/>
      <c r="S164" s="406"/>
      <c r="T164" s="448"/>
      <c r="U164" s="298"/>
      <c r="V164" s="355"/>
      <c r="W164" s="471"/>
      <c r="X164" s="406"/>
      <c r="Y164" s="406"/>
      <c r="Z164" s="355"/>
      <c r="AA164" s="355"/>
      <c r="AB164" s="406"/>
      <c r="AC164" s="395"/>
      <c r="AD164" s="453" t="n">
        <f aca="false">SUM(D164:E164,H164:I164,J164:O164)</f>
        <v>0</v>
      </c>
      <c r="AE164" s="454" t="n">
        <f aca="false">SUM(D164:E164,H164:I164,J164:O164)</f>
        <v>0</v>
      </c>
      <c r="AF164" s="455"/>
      <c r="AG164" s="456"/>
      <c r="AH164" s="454" t="n">
        <f aca="false">SUM(F164:G164,U164:X164,Z164:AB164)</f>
        <v>0</v>
      </c>
      <c r="AI164" s="456" t="n">
        <f aca="false">SUM(F164:G164,U164:W164,Y164,Z164:AB164)</f>
        <v>0</v>
      </c>
    </row>
    <row r="165" customFormat="false" ht="13.1" hidden="false" customHeight="false" outlineLevel="0" collapsed="false">
      <c r="A165" s="395"/>
      <c r="B165" s="474" t="n">
        <v>2156</v>
      </c>
      <c r="C165" s="448" t="n">
        <f aca="false">+IF(C164&gt;=1,C164+1,0)</f>
        <v>145</v>
      </c>
      <c r="D165" s="477"/>
      <c r="E165" s="478"/>
      <c r="F165" s="479"/>
      <c r="G165" s="448"/>
      <c r="H165" s="395"/>
      <c r="I165" s="485"/>
      <c r="J165" s="359"/>
      <c r="K165" s="479"/>
      <c r="L165" s="406"/>
      <c r="M165" s="406"/>
      <c r="N165" s="406"/>
      <c r="O165" s="359"/>
      <c r="P165" s="477"/>
      <c r="Q165" s="406"/>
      <c r="R165" s="471"/>
      <c r="S165" s="406"/>
      <c r="T165" s="448"/>
      <c r="U165" s="298"/>
      <c r="V165" s="355"/>
      <c r="W165" s="471"/>
      <c r="X165" s="406"/>
      <c r="Y165" s="406"/>
      <c r="Z165" s="355"/>
      <c r="AA165" s="355"/>
      <c r="AB165" s="406"/>
      <c r="AC165" s="395"/>
      <c r="AD165" s="453" t="n">
        <f aca="false">SUM(D165:E165,H165:I165,J165:O165)</f>
        <v>0</v>
      </c>
      <c r="AE165" s="454" t="n">
        <f aca="false">SUM(D165:E165,H165:I165,J165:O165)</f>
        <v>0</v>
      </c>
      <c r="AF165" s="455"/>
      <c r="AG165" s="456"/>
      <c r="AH165" s="454" t="n">
        <f aca="false">SUM(F165:G165,U165:X165,Z165:AB165)</f>
        <v>0</v>
      </c>
      <c r="AI165" s="456" t="n">
        <f aca="false">SUM(F165:G165,U165:W165,Y165,Z165:AB165)</f>
        <v>0</v>
      </c>
    </row>
    <row r="166" customFormat="false" ht="13.1" hidden="false" customHeight="false" outlineLevel="0" collapsed="false">
      <c r="A166" s="395"/>
      <c r="B166" s="474" t="n">
        <v>2157</v>
      </c>
      <c r="C166" s="448" t="n">
        <f aca="false">+IF(C165&gt;=1,C165+1,0)</f>
        <v>146</v>
      </c>
      <c r="D166" s="477"/>
      <c r="E166" s="478"/>
      <c r="F166" s="479"/>
      <c r="G166" s="448"/>
      <c r="H166" s="395"/>
      <c r="I166" s="485"/>
      <c r="J166" s="359"/>
      <c r="K166" s="479"/>
      <c r="L166" s="406"/>
      <c r="M166" s="406"/>
      <c r="N166" s="406"/>
      <c r="O166" s="359"/>
      <c r="P166" s="477"/>
      <c r="Q166" s="406"/>
      <c r="R166" s="471"/>
      <c r="S166" s="406"/>
      <c r="T166" s="448"/>
      <c r="U166" s="298"/>
      <c r="V166" s="355"/>
      <c r="W166" s="471"/>
      <c r="X166" s="406"/>
      <c r="Y166" s="406"/>
      <c r="Z166" s="355"/>
      <c r="AA166" s="355"/>
      <c r="AB166" s="406"/>
      <c r="AC166" s="395"/>
      <c r="AD166" s="453" t="n">
        <f aca="false">SUM(D166:E166,H166:I166,J166:O166)</f>
        <v>0</v>
      </c>
      <c r="AE166" s="454" t="n">
        <f aca="false">SUM(D166:E166,H166:I166,J166:O166)</f>
        <v>0</v>
      </c>
      <c r="AF166" s="455"/>
      <c r="AG166" s="456"/>
      <c r="AH166" s="454" t="n">
        <f aca="false">SUM(F166:G166,U166:X166,Z166:AB166)</f>
        <v>0</v>
      </c>
      <c r="AI166" s="456" t="n">
        <f aca="false">SUM(F166:G166,U166:W166,Y166,Z166:AB166)</f>
        <v>0</v>
      </c>
    </row>
    <row r="167" customFormat="false" ht="13.1" hidden="false" customHeight="false" outlineLevel="0" collapsed="false">
      <c r="A167" s="395"/>
      <c r="B167" s="474" t="n">
        <v>2158</v>
      </c>
      <c r="C167" s="448" t="n">
        <f aca="false">+IF(C166&gt;=1,C166+1,0)</f>
        <v>147</v>
      </c>
      <c r="D167" s="477"/>
      <c r="E167" s="478"/>
      <c r="F167" s="479"/>
      <c r="G167" s="448"/>
      <c r="H167" s="395"/>
      <c r="I167" s="485"/>
      <c r="J167" s="359"/>
      <c r="K167" s="479"/>
      <c r="L167" s="406"/>
      <c r="M167" s="406"/>
      <c r="N167" s="406"/>
      <c r="O167" s="359"/>
      <c r="P167" s="477"/>
      <c r="Q167" s="406"/>
      <c r="R167" s="471"/>
      <c r="S167" s="406"/>
      <c r="T167" s="448"/>
      <c r="U167" s="298"/>
      <c r="V167" s="355"/>
      <c r="W167" s="471"/>
      <c r="X167" s="406"/>
      <c r="Y167" s="406"/>
      <c r="Z167" s="355"/>
      <c r="AA167" s="355"/>
      <c r="AB167" s="406"/>
      <c r="AC167" s="395"/>
      <c r="AD167" s="453" t="n">
        <f aca="false">SUM(D167:E167,H167:I167,J167:O167)</f>
        <v>0</v>
      </c>
      <c r="AE167" s="454" t="n">
        <f aca="false">SUM(D167:E167,H167:I167,J167:O167)</f>
        <v>0</v>
      </c>
      <c r="AF167" s="455"/>
      <c r="AG167" s="456"/>
      <c r="AH167" s="454" t="n">
        <f aca="false">SUM(F167:G167,U167:X167,Z167:AB167)</f>
        <v>0</v>
      </c>
      <c r="AI167" s="456" t="n">
        <f aca="false">SUM(F167:G167,U167:W167,Y167,Z167:AB167)</f>
        <v>0</v>
      </c>
    </row>
    <row r="168" customFormat="false" ht="13.1" hidden="false" customHeight="false" outlineLevel="0" collapsed="false">
      <c r="A168" s="395"/>
      <c r="B168" s="474" t="n">
        <v>2159</v>
      </c>
      <c r="C168" s="448" t="n">
        <f aca="false">+IF(C167&gt;=1,C167+1,0)</f>
        <v>148</v>
      </c>
      <c r="D168" s="477"/>
      <c r="E168" s="478"/>
      <c r="F168" s="479"/>
      <c r="G168" s="448"/>
      <c r="H168" s="395"/>
      <c r="I168" s="485"/>
      <c r="J168" s="359"/>
      <c r="K168" s="479"/>
      <c r="L168" s="406"/>
      <c r="M168" s="406"/>
      <c r="N168" s="406"/>
      <c r="O168" s="359"/>
      <c r="P168" s="477"/>
      <c r="Q168" s="406"/>
      <c r="R168" s="471"/>
      <c r="S168" s="406"/>
      <c r="T168" s="448"/>
      <c r="U168" s="298"/>
      <c r="V168" s="355"/>
      <c r="W168" s="471"/>
      <c r="X168" s="406"/>
      <c r="Y168" s="406"/>
      <c r="Z168" s="355"/>
      <c r="AA168" s="355"/>
      <c r="AB168" s="406"/>
      <c r="AC168" s="395"/>
      <c r="AD168" s="453" t="n">
        <f aca="false">SUM(D168:E168,H168:I168,J168:O168)</f>
        <v>0</v>
      </c>
      <c r="AE168" s="454" t="n">
        <f aca="false">SUM(D168:E168,H168:I168,J168:O168)</f>
        <v>0</v>
      </c>
      <c r="AF168" s="455"/>
      <c r="AG168" s="456"/>
      <c r="AH168" s="454" t="n">
        <f aca="false">SUM(F168:G168,U168:X168,Z168:AB168)</f>
        <v>0</v>
      </c>
      <c r="AI168" s="456" t="n">
        <f aca="false">SUM(F168:G168,U168:W168,Y168,Z168:AB168)</f>
        <v>0</v>
      </c>
    </row>
    <row r="169" customFormat="false" ht="13.1" hidden="false" customHeight="false" outlineLevel="0" collapsed="false">
      <c r="A169" s="395"/>
      <c r="B169" s="474" t="n">
        <v>2160</v>
      </c>
      <c r="C169" s="448" t="n">
        <f aca="false">+IF(C168&gt;=1,C168+1,0)</f>
        <v>149</v>
      </c>
      <c r="D169" s="477"/>
      <c r="E169" s="478"/>
      <c r="F169" s="479"/>
      <c r="G169" s="448"/>
      <c r="H169" s="395"/>
      <c r="I169" s="485"/>
      <c r="J169" s="359"/>
      <c r="K169" s="479"/>
      <c r="L169" s="406"/>
      <c r="M169" s="406"/>
      <c r="N169" s="406"/>
      <c r="O169" s="359"/>
      <c r="P169" s="477"/>
      <c r="Q169" s="406"/>
      <c r="R169" s="471"/>
      <c r="S169" s="406"/>
      <c r="T169" s="448"/>
      <c r="U169" s="298"/>
      <c r="V169" s="355"/>
      <c r="W169" s="471"/>
      <c r="X169" s="406"/>
      <c r="Y169" s="406"/>
      <c r="Z169" s="355"/>
      <c r="AA169" s="355"/>
      <c r="AB169" s="406"/>
      <c r="AC169" s="395"/>
      <c r="AD169" s="453" t="n">
        <f aca="false">SUM(D169:E169,H169:I169,J169:O169)</f>
        <v>0</v>
      </c>
      <c r="AE169" s="454" t="n">
        <f aca="false">SUM(D169:E169,H169:I169,J169:O169)</f>
        <v>0</v>
      </c>
      <c r="AF169" s="455"/>
      <c r="AG169" s="456"/>
      <c r="AH169" s="454" t="n">
        <f aca="false">SUM(F169:G169,U169:X169,Z169:AB169)</f>
        <v>0</v>
      </c>
      <c r="AI169" s="456" t="n">
        <f aca="false">SUM(F169:G169,U169:W169,Y169,Z169:AB169)</f>
        <v>0</v>
      </c>
    </row>
    <row r="170" customFormat="false" ht="13.1" hidden="false" customHeight="false" outlineLevel="0" collapsed="false">
      <c r="A170" s="395"/>
      <c r="B170" s="474" t="n">
        <v>2161</v>
      </c>
      <c r="C170" s="448" t="n">
        <f aca="false">+IF(C169&gt;=1,C169+1,0)</f>
        <v>150</v>
      </c>
      <c r="D170" s="477"/>
      <c r="E170" s="478"/>
      <c r="F170" s="479"/>
      <c r="G170" s="448"/>
      <c r="H170" s="395"/>
      <c r="I170" s="485"/>
      <c r="J170" s="359"/>
      <c r="K170" s="479"/>
      <c r="L170" s="406"/>
      <c r="M170" s="406"/>
      <c r="N170" s="406"/>
      <c r="O170" s="359"/>
      <c r="P170" s="477"/>
      <c r="Q170" s="406"/>
      <c r="R170" s="471"/>
      <c r="S170" s="406"/>
      <c r="T170" s="448"/>
      <c r="U170" s="298"/>
      <c r="V170" s="355"/>
      <c r="W170" s="471"/>
      <c r="X170" s="406"/>
      <c r="Y170" s="406"/>
      <c r="Z170" s="355"/>
      <c r="AA170" s="355"/>
      <c r="AB170" s="406"/>
      <c r="AC170" s="395"/>
      <c r="AD170" s="453" t="n">
        <f aca="false">SUM(D170:E170,H170:I170,J170:O170)</f>
        <v>0</v>
      </c>
      <c r="AE170" s="454" t="n">
        <f aca="false">SUM(D170:E170,H170:I170,J170:O170)</f>
        <v>0</v>
      </c>
      <c r="AF170" s="455"/>
      <c r="AG170" s="456"/>
      <c r="AH170" s="454" t="n">
        <f aca="false">SUM(F170:G170,U170:X170,Z170:AB170)</f>
        <v>0</v>
      </c>
      <c r="AI170" s="456" t="n">
        <f aca="false">SUM(F170:G170,U170:W170,Y170,Z170:AB170)</f>
        <v>0</v>
      </c>
    </row>
    <row r="171" customFormat="false" ht="13.1" hidden="false" customHeight="false" outlineLevel="0" collapsed="false">
      <c r="A171" s="395"/>
      <c r="B171" s="474" t="n">
        <v>2162</v>
      </c>
      <c r="C171" s="448" t="n">
        <f aca="false">+IF(C170&gt;=1,C170+1,0)</f>
        <v>151</v>
      </c>
      <c r="D171" s="477"/>
      <c r="E171" s="478"/>
      <c r="F171" s="479"/>
      <c r="G171" s="448"/>
      <c r="H171" s="395"/>
      <c r="I171" s="485"/>
      <c r="J171" s="359"/>
      <c r="K171" s="479"/>
      <c r="L171" s="406"/>
      <c r="M171" s="406"/>
      <c r="N171" s="406"/>
      <c r="O171" s="359"/>
      <c r="P171" s="477"/>
      <c r="Q171" s="406"/>
      <c r="R171" s="471"/>
      <c r="S171" s="406"/>
      <c r="T171" s="448"/>
      <c r="U171" s="298"/>
      <c r="V171" s="355"/>
      <c r="W171" s="471"/>
      <c r="X171" s="406"/>
      <c r="Y171" s="406"/>
      <c r="Z171" s="355"/>
      <c r="AA171" s="355"/>
      <c r="AB171" s="406"/>
      <c r="AC171" s="395"/>
      <c r="AD171" s="453" t="n">
        <f aca="false">SUM(D171:E171,H171:I171,J171:O171)</f>
        <v>0</v>
      </c>
      <c r="AE171" s="454" t="n">
        <f aca="false">SUM(D171:E171,H171:I171,J171:O171)</f>
        <v>0</v>
      </c>
      <c r="AF171" s="455"/>
      <c r="AG171" s="456"/>
      <c r="AH171" s="454" t="n">
        <f aca="false">SUM(F171:G171,U171:X171,Z171:AB171)</f>
        <v>0</v>
      </c>
      <c r="AI171" s="456" t="n">
        <f aca="false">SUM(F171:G171,U171:W171,Y171,Z171:AB171)</f>
        <v>0</v>
      </c>
    </row>
    <row r="172" customFormat="false" ht="13.1" hidden="false" customHeight="false" outlineLevel="0" collapsed="false">
      <c r="A172" s="395"/>
      <c r="B172" s="474" t="n">
        <v>2163</v>
      </c>
      <c r="C172" s="448" t="n">
        <f aca="false">+IF(C171&gt;=1,C171+1,0)</f>
        <v>152</v>
      </c>
      <c r="D172" s="477"/>
      <c r="E172" s="478"/>
      <c r="F172" s="479"/>
      <c r="G172" s="448"/>
      <c r="H172" s="395"/>
      <c r="I172" s="485"/>
      <c r="J172" s="359"/>
      <c r="K172" s="479"/>
      <c r="L172" s="406"/>
      <c r="M172" s="406"/>
      <c r="N172" s="406"/>
      <c r="O172" s="359"/>
      <c r="P172" s="477"/>
      <c r="Q172" s="406"/>
      <c r="R172" s="471"/>
      <c r="S172" s="406"/>
      <c r="T172" s="448"/>
      <c r="U172" s="298"/>
      <c r="V172" s="355"/>
      <c r="W172" s="471"/>
      <c r="X172" s="406"/>
      <c r="Y172" s="406"/>
      <c r="Z172" s="355"/>
      <c r="AA172" s="355"/>
      <c r="AB172" s="406"/>
      <c r="AC172" s="395"/>
      <c r="AD172" s="453" t="n">
        <f aca="false">SUM(D172:E172,H172:I172,J172:O172)</f>
        <v>0</v>
      </c>
      <c r="AE172" s="454" t="n">
        <f aca="false">SUM(D172:E172,H172:I172,J172:O172)</f>
        <v>0</v>
      </c>
      <c r="AF172" s="455"/>
      <c r="AG172" s="456"/>
      <c r="AH172" s="454" t="n">
        <f aca="false">SUM(F172:G172,U172:X172,Z172:AB172)</f>
        <v>0</v>
      </c>
      <c r="AI172" s="456" t="n">
        <f aca="false">SUM(F172:G172,U172:W172,Y172,Z172:AB172)</f>
        <v>0</v>
      </c>
    </row>
    <row r="173" customFormat="false" ht="13.1" hidden="false" customHeight="false" outlineLevel="0" collapsed="false">
      <c r="A173" s="395"/>
      <c r="B173" s="474" t="n">
        <v>2164</v>
      </c>
      <c r="C173" s="448" t="n">
        <f aca="false">+IF(C172&gt;=1,C172+1,0)</f>
        <v>153</v>
      </c>
      <c r="D173" s="477"/>
      <c r="E173" s="478"/>
      <c r="F173" s="479"/>
      <c r="G173" s="448"/>
      <c r="H173" s="395"/>
      <c r="I173" s="485"/>
      <c r="J173" s="359"/>
      <c r="K173" s="479"/>
      <c r="L173" s="406"/>
      <c r="M173" s="406"/>
      <c r="N173" s="406"/>
      <c r="O173" s="359"/>
      <c r="P173" s="477"/>
      <c r="Q173" s="406"/>
      <c r="R173" s="471"/>
      <c r="S173" s="406"/>
      <c r="T173" s="448"/>
      <c r="U173" s="298"/>
      <c r="V173" s="355"/>
      <c r="W173" s="471"/>
      <c r="X173" s="406"/>
      <c r="Y173" s="406"/>
      <c r="Z173" s="355"/>
      <c r="AA173" s="355"/>
      <c r="AB173" s="406"/>
      <c r="AC173" s="395"/>
      <c r="AD173" s="453" t="n">
        <f aca="false">SUM(D173:E173,H173:I173,J173:O173)</f>
        <v>0</v>
      </c>
      <c r="AE173" s="454" t="n">
        <f aca="false">SUM(D173:E173,H173:I173,J173:O173)</f>
        <v>0</v>
      </c>
      <c r="AF173" s="455"/>
      <c r="AG173" s="456"/>
      <c r="AH173" s="454" t="n">
        <f aca="false">SUM(F173:G173,U173:X173,Z173:AB173)</f>
        <v>0</v>
      </c>
      <c r="AI173" s="456" t="n">
        <f aca="false">SUM(F173:G173,U173:W173,Y173,Z173:AB173)</f>
        <v>0</v>
      </c>
    </row>
    <row r="174" customFormat="false" ht="13.1" hidden="false" customHeight="false" outlineLevel="0" collapsed="false">
      <c r="A174" s="395"/>
      <c r="B174" s="474" t="n">
        <v>2165</v>
      </c>
      <c r="C174" s="448" t="n">
        <f aca="false">+IF(C173&gt;=1,C173+1,0)</f>
        <v>154</v>
      </c>
      <c r="D174" s="477"/>
      <c r="E174" s="478"/>
      <c r="F174" s="479"/>
      <c r="G174" s="448"/>
      <c r="H174" s="395"/>
      <c r="I174" s="485"/>
      <c r="J174" s="359"/>
      <c r="K174" s="479"/>
      <c r="L174" s="406"/>
      <c r="M174" s="406"/>
      <c r="N174" s="406"/>
      <c r="O174" s="359"/>
      <c r="P174" s="477"/>
      <c r="Q174" s="406"/>
      <c r="R174" s="471"/>
      <c r="S174" s="406"/>
      <c r="T174" s="448"/>
      <c r="U174" s="298"/>
      <c r="V174" s="355"/>
      <c r="W174" s="471"/>
      <c r="X174" s="406"/>
      <c r="Y174" s="406"/>
      <c r="Z174" s="355"/>
      <c r="AA174" s="355"/>
      <c r="AB174" s="406"/>
      <c r="AC174" s="395"/>
      <c r="AD174" s="453" t="n">
        <f aca="false">SUM(D174:E174,H174:I174,J174:O174)</f>
        <v>0</v>
      </c>
      <c r="AE174" s="454" t="n">
        <f aca="false">SUM(D174:E174,H174:I174,J174:O174)</f>
        <v>0</v>
      </c>
      <c r="AF174" s="455"/>
      <c r="AG174" s="456"/>
      <c r="AH174" s="454" t="n">
        <f aca="false">SUM(F174:G174,U174:X174,Z174:AB174)</f>
        <v>0</v>
      </c>
      <c r="AI174" s="456" t="n">
        <f aca="false">SUM(F174:G174,U174:W174,Y174,Z174:AB174)</f>
        <v>0</v>
      </c>
    </row>
    <row r="175" customFormat="false" ht="13.1" hidden="false" customHeight="false" outlineLevel="0" collapsed="false">
      <c r="A175" s="395"/>
      <c r="B175" s="474" t="n">
        <v>2166</v>
      </c>
      <c r="C175" s="448" t="n">
        <f aca="false">+IF(C174&gt;=1,C174+1,0)</f>
        <v>155</v>
      </c>
      <c r="D175" s="477"/>
      <c r="E175" s="478"/>
      <c r="F175" s="479"/>
      <c r="G175" s="448"/>
      <c r="H175" s="395"/>
      <c r="I175" s="485"/>
      <c r="J175" s="359"/>
      <c r="K175" s="479"/>
      <c r="L175" s="406"/>
      <c r="M175" s="406"/>
      <c r="N175" s="406"/>
      <c r="O175" s="359"/>
      <c r="P175" s="477"/>
      <c r="Q175" s="406"/>
      <c r="R175" s="471"/>
      <c r="S175" s="406"/>
      <c r="T175" s="448"/>
      <c r="U175" s="298"/>
      <c r="V175" s="355"/>
      <c r="W175" s="471"/>
      <c r="X175" s="406"/>
      <c r="Y175" s="406"/>
      <c r="Z175" s="355"/>
      <c r="AA175" s="355"/>
      <c r="AB175" s="406"/>
      <c r="AC175" s="395"/>
      <c r="AD175" s="453" t="n">
        <f aca="false">SUM(D175:E175,H175:I175,J175:O175)</f>
        <v>0</v>
      </c>
      <c r="AE175" s="454" t="n">
        <f aca="false">SUM(D175:E175,H175:I175,J175:O175)</f>
        <v>0</v>
      </c>
      <c r="AF175" s="455"/>
      <c r="AG175" s="456"/>
      <c r="AH175" s="454" t="n">
        <f aca="false">SUM(F175:G175,U175:X175,Z175:AB175)</f>
        <v>0</v>
      </c>
      <c r="AI175" s="456" t="n">
        <f aca="false">SUM(F175:G175,U175:W175,Y175,Z175:AB175)</f>
        <v>0</v>
      </c>
    </row>
    <row r="176" customFormat="false" ht="13.1" hidden="false" customHeight="false" outlineLevel="0" collapsed="false">
      <c r="A176" s="395"/>
      <c r="B176" s="474" t="n">
        <v>2167</v>
      </c>
      <c r="C176" s="448" t="n">
        <f aca="false">+IF(C175&gt;=1,C175+1,0)</f>
        <v>156</v>
      </c>
      <c r="D176" s="477"/>
      <c r="E176" s="478"/>
      <c r="F176" s="479"/>
      <c r="G176" s="448"/>
      <c r="H176" s="395"/>
      <c r="I176" s="485"/>
      <c r="J176" s="359"/>
      <c r="K176" s="479"/>
      <c r="L176" s="406"/>
      <c r="M176" s="406"/>
      <c r="N176" s="406"/>
      <c r="O176" s="359"/>
      <c r="P176" s="477"/>
      <c r="Q176" s="406"/>
      <c r="R176" s="471"/>
      <c r="S176" s="406"/>
      <c r="T176" s="448"/>
      <c r="U176" s="298"/>
      <c r="V176" s="355"/>
      <c r="W176" s="471"/>
      <c r="X176" s="406"/>
      <c r="Y176" s="406"/>
      <c r="Z176" s="355"/>
      <c r="AA176" s="355"/>
      <c r="AB176" s="406"/>
      <c r="AC176" s="395"/>
      <c r="AD176" s="453" t="n">
        <f aca="false">SUM(D176:E176,H176:I176,J176:O176)</f>
        <v>0</v>
      </c>
      <c r="AE176" s="454" t="n">
        <f aca="false">SUM(D176:E176,H176:I176,J176:O176)</f>
        <v>0</v>
      </c>
      <c r="AF176" s="455"/>
      <c r="AG176" s="456"/>
      <c r="AH176" s="454" t="n">
        <f aca="false">SUM(F176:G176,U176:X176,Z176:AB176)</f>
        <v>0</v>
      </c>
      <c r="AI176" s="456" t="n">
        <f aca="false">SUM(F176:G176,U176:W176,Y176,Z176:AB176)</f>
        <v>0</v>
      </c>
    </row>
    <row r="177" customFormat="false" ht="13.1" hidden="false" customHeight="false" outlineLevel="0" collapsed="false">
      <c r="A177" s="395"/>
      <c r="B177" s="474" t="n">
        <v>2168</v>
      </c>
      <c r="C177" s="448" t="n">
        <f aca="false">+IF(C176&gt;=1,C176+1,0)</f>
        <v>157</v>
      </c>
      <c r="D177" s="477"/>
      <c r="E177" s="478"/>
      <c r="F177" s="479"/>
      <c r="G177" s="448"/>
      <c r="H177" s="395"/>
      <c r="I177" s="485"/>
      <c r="J177" s="359"/>
      <c r="K177" s="479"/>
      <c r="L177" s="406"/>
      <c r="M177" s="406"/>
      <c r="N177" s="406"/>
      <c r="O177" s="359"/>
      <c r="P177" s="477"/>
      <c r="Q177" s="406"/>
      <c r="R177" s="471"/>
      <c r="S177" s="406"/>
      <c r="T177" s="448"/>
      <c r="U177" s="298"/>
      <c r="V177" s="355"/>
      <c r="W177" s="471"/>
      <c r="X177" s="406"/>
      <c r="Y177" s="406"/>
      <c r="Z177" s="355"/>
      <c r="AA177" s="355"/>
      <c r="AB177" s="406"/>
      <c r="AC177" s="395"/>
      <c r="AD177" s="453" t="n">
        <f aca="false">SUM(D177:E177,H177:I177,J177:O177)</f>
        <v>0</v>
      </c>
      <c r="AE177" s="454" t="n">
        <f aca="false">SUM(D177:E177,H177:I177,J177:O177)</f>
        <v>0</v>
      </c>
      <c r="AF177" s="455"/>
      <c r="AG177" s="456"/>
      <c r="AH177" s="454" t="n">
        <f aca="false">SUM(F177:G177,U177:X177,Z177:AB177)</f>
        <v>0</v>
      </c>
      <c r="AI177" s="456" t="n">
        <f aca="false">SUM(F177:G177,U177:W177,Y177,Z177:AB177)</f>
        <v>0</v>
      </c>
    </row>
    <row r="178" customFormat="false" ht="13.1" hidden="false" customHeight="false" outlineLevel="0" collapsed="false">
      <c r="A178" s="395"/>
      <c r="B178" s="474" t="n">
        <v>2169</v>
      </c>
      <c r="C178" s="448" t="n">
        <f aca="false">+IF(C177&gt;=1,C177+1,0)</f>
        <v>158</v>
      </c>
      <c r="D178" s="477"/>
      <c r="E178" s="478"/>
      <c r="F178" s="479"/>
      <c r="G178" s="448"/>
      <c r="H178" s="395"/>
      <c r="I178" s="485"/>
      <c r="J178" s="359"/>
      <c r="K178" s="479"/>
      <c r="L178" s="406"/>
      <c r="M178" s="406"/>
      <c r="N178" s="406"/>
      <c r="O178" s="359"/>
      <c r="P178" s="477"/>
      <c r="Q178" s="406"/>
      <c r="R178" s="471"/>
      <c r="S178" s="406"/>
      <c r="T178" s="448"/>
      <c r="U178" s="298"/>
      <c r="V178" s="355"/>
      <c r="W178" s="471"/>
      <c r="X178" s="406"/>
      <c r="Y178" s="406"/>
      <c r="Z178" s="355"/>
      <c r="AA178" s="355"/>
      <c r="AB178" s="406"/>
      <c r="AC178" s="395"/>
      <c r="AD178" s="453" t="n">
        <f aca="false">SUM(D178:E178,H178:I178,J178:O178)</f>
        <v>0</v>
      </c>
      <c r="AE178" s="454" t="n">
        <f aca="false">SUM(D178:E178,H178:I178,J178:O178)</f>
        <v>0</v>
      </c>
      <c r="AF178" s="455"/>
      <c r="AG178" s="456"/>
      <c r="AH178" s="454" t="n">
        <f aca="false">SUM(F178:G178,U178:X178,Z178:AB178)</f>
        <v>0</v>
      </c>
      <c r="AI178" s="456" t="n">
        <f aca="false">SUM(F178:G178,U178:W178,Y178,Z178:AB178)</f>
        <v>0</v>
      </c>
    </row>
    <row r="179" customFormat="false" ht="13.1" hidden="false" customHeight="false" outlineLevel="0" collapsed="false">
      <c r="A179" s="395"/>
      <c r="B179" s="474" t="n">
        <v>2170</v>
      </c>
      <c r="C179" s="448" t="n">
        <f aca="false">+IF(C178&gt;=1,C178+1,0)</f>
        <v>159</v>
      </c>
      <c r="D179" s="477"/>
      <c r="E179" s="478"/>
      <c r="F179" s="479"/>
      <c r="G179" s="448"/>
      <c r="H179" s="395"/>
      <c r="I179" s="485"/>
      <c r="J179" s="359"/>
      <c r="K179" s="479"/>
      <c r="L179" s="406"/>
      <c r="M179" s="406"/>
      <c r="N179" s="406"/>
      <c r="O179" s="359"/>
      <c r="P179" s="477"/>
      <c r="Q179" s="406"/>
      <c r="R179" s="471"/>
      <c r="S179" s="406"/>
      <c r="T179" s="448"/>
      <c r="U179" s="298"/>
      <c r="V179" s="355"/>
      <c r="W179" s="471"/>
      <c r="X179" s="406"/>
      <c r="Y179" s="406"/>
      <c r="Z179" s="355"/>
      <c r="AA179" s="355"/>
      <c r="AB179" s="406"/>
      <c r="AC179" s="395"/>
      <c r="AD179" s="453" t="n">
        <f aca="false">SUM(D179:E179,H179:I179,J179:O179)</f>
        <v>0</v>
      </c>
      <c r="AE179" s="454" t="n">
        <f aca="false">SUM(D179:E179,H179:I179,J179:O179)</f>
        <v>0</v>
      </c>
      <c r="AF179" s="455"/>
      <c r="AG179" s="456"/>
      <c r="AH179" s="454" t="n">
        <f aca="false">SUM(F179:G179,U179:X179,Z179:AB179)</f>
        <v>0</v>
      </c>
      <c r="AI179" s="456" t="n">
        <f aca="false">SUM(F179:G179,U179:W179,Y179,Z179:AB179)</f>
        <v>0</v>
      </c>
    </row>
    <row r="180" customFormat="false" ht="13.1" hidden="false" customHeight="false" outlineLevel="0" collapsed="false">
      <c r="A180" s="395"/>
      <c r="B180" s="474" t="n">
        <v>2171</v>
      </c>
      <c r="C180" s="448" t="n">
        <f aca="false">+IF(C179&gt;=1,C179+1,0)</f>
        <v>160</v>
      </c>
      <c r="D180" s="477"/>
      <c r="E180" s="478"/>
      <c r="F180" s="479"/>
      <c r="G180" s="448"/>
      <c r="H180" s="395"/>
      <c r="I180" s="485"/>
      <c r="J180" s="359"/>
      <c r="K180" s="479"/>
      <c r="L180" s="406"/>
      <c r="M180" s="406"/>
      <c r="N180" s="406"/>
      <c r="O180" s="359"/>
      <c r="P180" s="477"/>
      <c r="Q180" s="406"/>
      <c r="R180" s="471"/>
      <c r="S180" s="406"/>
      <c r="T180" s="448"/>
      <c r="U180" s="298"/>
      <c r="V180" s="355"/>
      <c r="W180" s="471"/>
      <c r="X180" s="406"/>
      <c r="Y180" s="406"/>
      <c r="Z180" s="355"/>
      <c r="AA180" s="355"/>
      <c r="AB180" s="406"/>
      <c r="AC180" s="395"/>
      <c r="AD180" s="453" t="n">
        <f aca="false">SUM(D180:E180,H180:I180,J180:O180)</f>
        <v>0</v>
      </c>
      <c r="AE180" s="454" t="n">
        <f aca="false">SUM(D180:E180,H180:I180,J180:O180)</f>
        <v>0</v>
      </c>
      <c r="AF180" s="455"/>
      <c r="AG180" s="456"/>
      <c r="AH180" s="454" t="n">
        <f aca="false">SUM(F180:G180,U180:X180,Z180:AB180)</f>
        <v>0</v>
      </c>
      <c r="AI180" s="456" t="n">
        <f aca="false">SUM(F180:G180,U180:W180,Y180,Z180:AB180)</f>
        <v>0</v>
      </c>
    </row>
    <row r="181" customFormat="false" ht="13.1" hidden="false" customHeight="false" outlineLevel="0" collapsed="false">
      <c r="A181" s="395"/>
      <c r="B181" s="474" t="n">
        <v>2172</v>
      </c>
      <c r="C181" s="448" t="n">
        <f aca="false">+IF(C180&gt;=1,C180+1,0)</f>
        <v>161</v>
      </c>
      <c r="D181" s="477"/>
      <c r="E181" s="478"/>
      <c r="F181" s="479"/>
      <c r="G181" s="448"/>
      <c r="H181" s="395"/>
      <c r="I181" s="485"/>
      <c r="J181" s="359"/>
      <c r="K181" s="479"/>
      <c r="L181" s="406"/>
      <c r="M181" s="406"/>
      <c r="N181" s="406"/>
      <c r="O181" s="359"/>
      <c r="P181" s="477"/>
      <c r="Q181" s="406"/>
      <c r="R181" s="471"/>
      <c r="S181" s="406"/>
      <c r="T181" s="448"/>
      <c r="U181" s="298"/>
      <c r="V181" s="355"/>
      <c r="W181" s="471"/>
      <c r="X181" s="406"/>
      <c r="Y181" s="406"/>
      <c r="Z181" s="355"/>
      <c r="AA181" s="355"/>
      <c r="AB181" s="406"/>
      <c r="AC181" s="395"/>
      <c r="AD181" s="453" t="n">
        <f aca="false">SUM(D181:E181,H181:I181,J181:O181)</f>
        <v>0</v>
      </c>
      <c r="AE181" s="454" t="n">
        <f aca="false">SUM(D181:E181,H181:I181,J181:O181)</f>
        <v>0</v>
      </c>
      <c r="AF181" s="455"/>
      <c r="AG181" s="456"/>
      <c r="AH181" s="454" t="n">
        <f aca="false">SUM(F181:G181,U181:X181,Z181:AB181)</f>
        <v>0</v>
      </c>
      <c r="AI181" s="456" t="n">
        <f aca="false">SUM(F181:G181,U181:W181,Y181,Z181:AB181)</f>
        <v>0</v>
      </c>
    </row>
    <row r="182" customFormat="false" ht="13.1" hidden="false" customHeight="false" outlineLevel="0" collapsed="false">
      <c r="A182" s="395"/>
      <c r="B182" s="474" t="n">
        <v>2173</v>
      </c>
      <c r="C182" s="448" t="n">
        <f aca="false">+IF(C181&gt;=1,C181+1,0)</f>
        <v>162</v>
      </c>
      <c r="D182" s="477"/>
      <c r="E182" s="478"/>
      <c r="F182" s="479"/>
      <c r="G182" s="448"/>
      <c r="H182" s="395"/>
      <c r="I182" s="485"/>
      <c r="J182" s="359"/>
      <c r="K182" s="479"/>
      <c r="L182" s="406"/>
      <c r="M182" s="406"/>
      <c r="N182" s="406"/>
      <c r="O182" s="359"/>
      <c r="P182" s="477"/>
      <c r="Q182" s="406"/>
      <c r="R182" s="471"/>
      <c r="S182" s="406"/>
      <c r="T182" s="448"/>
      <c r="U182" s="298"/>
      <c r="V182" s="355"/>
      <c r="W182" s="471"/>
      <c r="X182" s="406"/>
      <c r="Y182" s="406"/>
      <c r="Z182" s="355"/>
      <c r="AA182" s="355"/>
      <c r="AB182" s="406"/>
      <c r="AC182" s="395"/>
      <c r="AD182" s="453" t="n">
        <f aca="false">SUM(D182:E182,H182:I182,J182:O182)</f>
        <v>0</v>
      </c>
      <c r="AE182" s="454" t="n">
        <f aca="false">SUM(D182:E182,H182:I182,J182:O182)</f>
        <v>0</v>
      </c>
      <c r="AF182" s="455"/>
      <c r="AG182" s="456"/>
      <c r="AH182" s="454" t="n">
        <f aca="false">SUM(F182:G182,U182:X182,Z182:AB182)</f>
        <v>0</v>
      </c>
      <c r="AI182" s="456" t="n">
        <f aca="false">SUM(F182:G182,U182:W182,Y182,Z182:AB182)</f>
        <v>0</v>
      </c>
    </row>
    <row r="183" customFormat="false" ht="13.1" hidden="false" customHeight="false" outlineLevel="0" collapsed="false">
      <c r="A183" s="395"/>
      <c r="B183" s="474" t="n">
        <v>2174</v>
      </c>
      <c r="C183" s="448" t="n">
        <f aca="false">+IF(C182&gt;=1,C182+1,0)</f>
        <v>163</v>
      </c>
      <c r="D183" s="477"/>
      <c r="E183" s="478"/>
      <c r="F183" s="479"/>
      <c r="G183" s="448"/>
      <c r="H183" s="395"/>
      <c r="I183" s="485"/>
      <c r="J183" s="359"/>
      <c r="K183" s="479"/>
      <c r="L183" s="406"/>
      <c r="M183" s="406"/>
      <c r="N183" s="406"/>
      <c r="O183" s="359"/>
      <c r="P183" s="477"/>
      <c r="Q183" s="406"/>
      <c r="R183" s="471"/>
      <c r="S183" s="406"/>
      <c r="T183" s="448"/>
      <c r="U183" s="298"/>
      <c r="V183" s="355"/>
      <c r="W183" s="471"/>
      <c r="X183" s="406"/>
      <c r="Y183" s="406"/>
      <c r="Z183" s="355"/>
      <c r="AA183" s="355"/>
      <c r="AB183" s="406"/>
      <c r="AC183" s="395"/>
      <c r="AD183" s="453" t="n">
        <f aca="false">SUM(D183:E183,H183:I183,J183:O183)</f>
        <v>0</v>
      </c>
      <c r="AE183" s="454" t="n">
        <f aca="false">SUM(D183:E183,H183:I183,J183:O183)</f>
        <v>0</v>
      </c>
      <c r="AF183" s="455"/>
      <c r="AG183" s="456"/>
      <c r="AH183" s="454" t="n">
        <f aca="false">SUM(F183:G183,U183:X183,Z183:AB183)</f>
        <v>0</v>
      </c>
      <c r="AI183" s="456" t="n">
        <f aca="false">SUM(F183:G183,U183:W183,Y183,Z183:AB183)</f>
        <v>0</v>
      </c>
    </row>
    <row r="184" customFormat="false" ht="13.1" hidden="false" customHeight="false" outlineLevel="0" collapsed="false">
      <c r="A184" s="395"/>
      <c r="B184" s="474" t="n">
        <v>2175</v>
      </c>
      <c r="C184" s="448" t="n">
        <f aca="false">+IF(C183&gt;=1,C183+1,0)</f>
        <v>164</v>
      </c>
      <c r="D184" s="477"/>
      <c r="E184" s="478"/>
      <c r="F184" s="479"/>
      <c r="G184" s="448"/>
      <c r="H184" s="395"/>
      <c r="I184" s="485"/>
      <c r="J184" s="359"/>
      <c r="K184" s="479"/>
      <c r="L184" s="406"/>
      <c r="M184" s="406"/>
      <c r="N184" s="406"/>
      <c r="O184" s="359"/>
      <c r="P184" s="477"/>
      <c r="Q184" s="406"/>
      <c r="R184" s="471"/>
      <c r="S184" s="406"/>
      <c r="T184" s="448"/>
      <c r="U184" s="298"/>
      <c r="V184" s="355"/>
      <c r="W184" s="471"/>
      <c r="X184" s="406"/>
      <c r="Y184" s="406"/>
      <c r="Z184" s="355"/>
      <c r="AA184" s="355"/>
      <c r="AB184" s="406"/>
      <c r="AC184" s="395"/>
      <c r="AD184" s="453" t="n">
        <f aca="false">SUM(D184:E184,H184:I184,J184:O184)</f>
        <v>0</v>
      </c>
      <c r="AE184" s="454" t="n">
        <f aca="false">SUM(D184:E184,H184:I184,J184:O184)</f>
        <v>0</v>
      </c>
      <c r="AF184" s="455"/>
      <c r="AG184" s="456"/>
      <c r="AH184" s="454" t="n">
        <f aca="false">SUM(F184:G184,U184:X184,Z184:AB184)</f>
        <v>0</v>
      </c>
      <c r="AI184" s="456" t="n">
        <f aca="false">SUM(F184:G184,U184:W184,Y184,Z184:AB184)</f>
        <v>0</v>
      </c>
    </row>
    <row r="185" customFormat="false" ht="13.1" hidden="false" customHeight="false" outlineLevel="0" collapsed="false">
      <c r="A185" s="395"/>
      <c r="B185" s="474" t="n">
        <v>2176</v>
      </c>
      <c r="C185" s="448" t="n">
        <f aca="false">+IF(C184&gt;=1,C184+1,0)</f>
        <v>165</v>
      </c>
      <c r="D185" s="477"/>
      <c r="E185" s="478"/>
      <c r="F185" s="479"/>
      <c r="G185" s="448"/>
      <c r="H185" s="395"/>
      <c r="I185" s="485"/>
      <c r="J185" s="359"/>
      <c r="K185" s="479"/>
      <c r="L185" s="406"/>
      <c r="M185" s="406"/>
      <c r="N185" s="406"/>
      <c r="O185" s="359"/>
      <c r="P185" s="477"/>
      <c r="Q185" s="406"/>
      <c r="R185" s="471"/>
      <c r="S185" s="406"/>
      <c r="T185" s="448"/>
      <c r="U185" s="298"/>
      <c r="V185" s="355"/>
      <c r="W185" s="471"/>
      <c r="X185" s="406"/>
      <c r="Y185" s="406"/>
      <c r="Z185" s="355"/>
      <c r="AA185" s="355"/>
      <c r="AB185" s="406"/>
      <c r="AC185" s="395"/>
      <c r="AD185" s="453" t="n">
        <f aca="false">SUM(D185:E185,H185:I185,J185:O185)</f>
        <v>0</v>
      </c>
      <c r="AE185" s="454" t="n">
        <f aca="false">SUM(D185:E185,H185:I185,J185:O185)</f>
        <v>0</v>
      </c>
      <c r="AF185" s="455"/>
      <c r="AG185" s="456"/>
      <c r="AH185" s="454" t="n">
        <f aca="false">SUM(F185:G185,U185:X185,Z185:AB185)</f>
        <v>0</v>
      </c>
      <c r="AI185" s="456" t="n">
        <f aca="false">SUM(F185:G185,U185:W185,Y185,Z185:AB185)</f>
        <v>0</v>
      </c>
    </row>
    <row r="186" customFormat="false" ht="13.1" hidden="false" customHeight="false" outlineLevel="0" collapsed="false">
      <c r="A186" s="395"/>
      <c r="B186" s="474" t="n">
        <v>2177</v>
      </c>
      <c r="C186" s="448" t="n">
        <f aca="false">+IF(C185&gt;=1,C185+1,0)</f>
        <v>166</v>
      </c>
      <c r="D186" s="477"/>
      <c r="E186" s="478"/>
      <c r="F186" s="479"/>
      <c r="G186" s="448"/>
      <c r="H186" s="395"/>
      <c r="I186" s="485"/>
      <c r="J186" s="359"/>
      <c r="K186" s="479"/>
      <c r="L186" s="406"/>
      <c r="M186" s="406"/>
      <c r="N186" s="406"/>
      <c r="O186" s="359"/>
      <c r="P186" s="477"/>
      <c r="Q186" s="406"/>
      <c r="R186" s="471"/>
      <c r="S186" s="406"/>
      <c r="T186" s="448"/>
      <c r="U186" s="298"/>
      <c r="V186" s="355"/>
      <c r="W186" s="471"/>
      <c r="X186" s="406"/>
      <c r="Y186" s="406"/>
      <c r="Z186" s="355"/>
      <c r="AA186" s="355"/>
      <c r="AB186" s="406"/>
      <c r="AC186" s="395"/>
      <c r="AD186" s="453" t="n">
        <f aca="false">SUM(D186:E186,H186:I186,J186:O186)</f>
        <v>0</v>
      </c>
      <c r="AE186" s="454" t="n">
        <f aca="false">SUM(D186:E186,H186:I186,J186:O186)</f>
        <v>0</v>
      </c>
      <c r="AF186" s="455"/>
      <c r="AG186" s="456"/>
      <c r="AH186" s="454" t="n">
        <f aca="false">SUM(F186:G186,U186:X186,Z186:AB186)</f>
        <v>0</v>
      </c>
      <c r="AI186" s="456" t="n">
        <f aca="false">SUM(F186:G186,U186:W186,Y186,Z186:AB186)</f>
        <v>0</v>
      </c>
    </row>
    <row r="187" customFormat="false" ht="13.1" hidden="false" customHeight="false" outlineLevel="0" collapsed="false">
      <c r="A187" s="395"/>
      <c r="B187" s="474" t="n">
        <v>2178</v>
      </c>
      <c r="C187" s="448" t="n">
        <f aca="false">+IF(C186&gt;=1,C186+1,0)</f>
        <v>167</v>
      </c>
      <c r="D187" s="477"/>
      <c r="E187" s="478"/>
      <c r="F187" s="479"/>
      <c r="G187" s="448"/>
      <c r="H187" s="395"/>
      <c r="I187" s="485"/>
      <c r="J187" s="359"/>
      <c r="K187" s="479"/>
      <c r="L187" s="406"/>
      <c r="M187" s="406"/>
      <c r="N187" s="406"/>
      <c r="O187" s="359"/>
      <c r="P187" s="477"/>
      <c r="Q187" s="406"/>
      <c r="R187" s="471"/>
      <c r="S187" s="406"/>
      <c r="T187" s="448"/>
      <c r="U187" s="298"/>
      <c r="V187" s="355"/>
      <c r="W187" s="471"/>
      <c r="X187" s="406"/>
      <c r="Y187" s="406"/>
      <c r="Z187" s="355"/>
      <c r="AA187" s="355"/>
      <c r="AB187" s="406"/>
      <c r="AC187" s="395"/>
      <c r="AD187" s="453" t="n">
        <f aca="false">SUM(D187:E187,H187:I187,J187:O187)</f>
        <v>0</v>
      </c>
      <c r="AE187" s="454" t="n">
        <f aca="false">SUM(D187:E187,H187:I187,J187:O187)</f>
        <v>0</v>
      </c>
      <c r="AF187" s="455"/>
      <c r="AG187" s="456"/>
      <c r="AH187" s="454" t="n">
        <f aca="false">SUM(F187:G187,U187:X187,Z187:AB187)</f>
        <v>0</v>
      </c>
      <c r="AI187" s="456" t="n">
        <f aca="false">SUM(F187:G187,U187:W187,Y187,Z187:AB187)</f>
        <v>0</v>
      </c>
    </row>
    <row r="188" customFormat="false" ht="13.1" hidden="false" customHeight="false" outlineLevel="0" collapsed="false">
      <c r="A188" s="395"/>
      <c r="B188" s="474" t="n">
        <v>2179</v>
      </c>
      <c r="C188" s="448" t="n">
        <f aca="false">+IF(C187&gt;=1,C187+1,0)</f>
        <v>168</v>
      </c>
      <c r="D188" s="477"/>
      <c r="E188" s="478"/>
      <c r="F188" s="479"/>
      <c r="G188" s="448"/>
      <c r="H188" s="395"/>
      <c r="I188" s="485"/>
      <c r="J188" s="359"/>
      <c r="K188" s="479"/>
      <c r="L188" s="406"/>
      <c r="M188" s="406"/>
      <c r="N188" s="406"/>
      <c r="O188" s="359"/>
      <c r="P188" s="477"/>
      <c r="Q188" s="406"/>
      <c r="R188" s="471"/>
      <c r="S188" s="406"/>
      <c r="T188" s="448"/>
      <c r="U188" s="298"/>
      <c r="V188" s="355"/>
      <c r="W188" s="471"/>
      <c r="X188" s="406"/>
      <c r="Y188" s="406"/>
      <c r="Z188" s="355"/>
      <c r="AA188" s="355"/>
      <c r="AB188" s="406"/>
      <c r="AC188" s="395"/>
      <c r="AD188" s="453" t="n">
        <f aca="false">SUM(D188:E188,H188:I188,J188:O188)</f>
        <v>0</v>
      </c>
      <c r="AE188" s="454" t="n">
        <f aca="false">SUM(D188:E188,H188:I188,J188:O188)</f>
        <v>0</v>
      </c>
      <c r="AF188" s="455"/>
      <c r="AG188" s="456"/>
      <c r="AH188" s="454" t="n">
        <f aca="false">SUM(F188:G188,U188:X188,Z188:AB188)</f>
        <v>0</v>
      </c>
      <c r="AI188" s="456" t="n">
        <f aca="false">SUM(F188:G188,U188:W188,Y188,Z188:AB188)</f>
        <v>0</v>
      </c>
    </row>
    <row r="189" customFormat="false" ht="13.1" hidden="false" customHeight="false" outlineLevel="0" collapsed="false">
      <c r="A189" s="395"/>
      <c r="B189" s="474" t="n">
        <v>2180</v>
      </c>
      <c r="C189" s="448" t="n">
        <f aca="false">+IF(C188&gt;=1,C188+1,0)</f>
        <v>169</v>
      </c>
      <c r="D189" s="477"/>
      <c r="E189" s="478"/>
      <c r="F189" s="479"/>
      <c r="G189" s="448"/>
      <c r="H189" s="395"/>
      <c r="I189" s="485"/>
      <c r="J189" s="359"/>
      <c r="K189" s="479"/>
      <c r="L189" s="406"/>
      <c r="M189" s="406"/>
      <c r="N189" s="406"/>
      <c r="O189" s="359"/>
      <c r="P189" s="477"/>
      <c r="Q189" s="406"/>
      <c r="R189" s="471"/>
      <c r="S189" s="406"/>
      <c r="T189" s="448"/>
      <c r="U189" s="298"/>
      <c r="V189" s="355"/>
      <c r="W189" s="471"/>
      <c r="X189" s="406"/>
      <c r="Y189" s="406"/>
      <c r="Z189" s="355"/>
      <c r="AA189" s="355"/>
      <c r="AB189" s="406"/>
      <c r="AC189" s="395"/>
      <c r="AD189" s="453" t="n">
        <f aca="false">SUM(D189:E189,H189:I189,J189:O189)</f>
        <v>0</v>
      </c>
      <c r="AE189" s="454" t="n">
        <f aca="false">SUM(D189:E189,H189:I189,J189:O189)</f>
        <v>0</v>
      </c>
      <c r="AF189" s="455"/>
      <c r="AG189" s="456"/>
      <c r="AH189" s="454" t="n">
        <f aca="false">SUM(F189:G189,U189:X189,Z189:AB189)</f>
        <v>0</v>
      </c>
      <c r="AI189" s="456" t="n">
        <f aca="false">SUM(F189:G189,U189:W189,Y189,Z189:AB189)</f>
        <v>0</v>
      </c>
    </row>
    <row r="190" customFormat="false" ht="13.1" hidden="false" customHeight="false" outlineLevel="0" collapsed="false">
      <c r="A190" s="395"/>
      <c r="B190" s="474" t="n">
        <v>2181</v>
      </c>
      <c r="C190" s="448" t="n">
        <f aca="false">+IF(C189&gt;=1,C189+1,0)</f>
        <v>170</v>
      </c>
      <c r="D190" s="477"/>
      <c r="E190" s="478"/>
      <c r="F190" s="479"/>
      <c r="G190" s="448"/>
      <c r="H190" s="395"/>
      <c r="I190" s="485"/>
      <c r="J190" s="359"/>
      <c r="K190" s="479"/>
      <c r="L190" s="406"/>
      <c r="M190" s="406"/>
      <c r="N190" s="406"/>
      <c r="O190" s="359"/>
      <c r="P190" s="477"/>
      <c r="Q190" s="406"/>
      <c r="R190" s="471"/>
      <c r="S190" s="406"/>
      <c r="T190" s="448"/>
      <c r="U190" s="298"/>
      <c r="V190" s="355"/>
      <c r="W190" s="471"/>
      <c r="X190" s="406"/>
      <c r="Y190" s="406"/>
      <c r="Z190" s="355"/>
      <c r="AA190" s="355"/>
      <c r="AB190" s="406"/>
      <c r="AC190" s="395"/>
      <c r="AD190" s="453" t="n">
        <f aca="false">SUM(D190:E190,H190:I190,J190:O190)</f>
        <v>0</v>
      </c>
      <c r="AE190" s="454" t="n">
        <f aca="false">SUM(D190:E190,H190:I190,J190:O190)</f>
        <v>0</v>
      </c>
      <c r="AF190" s="455"/>
      <c r="AG190" s="456"/>
      <c r="AH190" s="454" t="n">
        <f aca="false">SUM(F190:G190,U190:X190,Z190:AB190)</f>
        <v>0</v>
      </c>
      <c r="AI190" s="456" t="n">
        <f aca="false">SUM(F190:G190,U190:W190,Y190,Z190:AB190)</f>
        <v>0</v>
      </c>
    </row>
    <row r="191" customFormat="false" ht="13.1" hidden="false" customHeight="false" outlineLevel="0" collapsed="false">
      <c r="A191" s="395"/>
      <c r="B191" s="474" t="n">
        <v>2182</v>
      </c>
      <c r="C191" s="448" t="n">
        <f aca="false">+IF(C190&gt;=1,C190+1,0)</f>
        <v>171</v>
      </c>
      <c r="D191" s="477"/>
      <c r="E191" s="478"/>
      <c r="F191" s="479"/>
      <c r="G191" s="448"/>
      <c r="H191" s="395"/>
      <c r="I191" s="485"/>
      <c r="J191" s="359"/>
      <c r="K191" s="479"/>
      <c r="L191" s="406"/>
      <c r="M191" s="406"/>
      <c r="N191" s="406"/>
      <c r="O191" s="359"/>
      <c r="P191" s="477"/>
      <c r="Q191" s="406"/>
      <c r="R191" s="471"/>
      <c r="S191" s="406"/>
      <c r="T191" s="448"/>
      <c r="U191" s="298"/>
      <c r="V191" s="355"/>
      <c r="W191" s="471"/>
      <c r="X191" s="406"/>
      <c r="Y191" s="406"/>
      <c r="Z191" s="355"/>
      <c r="AA191" s="355"/>
      <c r="AB191" s="406"/>
      <c r="AC191" s="395"/>
      <c r="AD191" s="453" t="n">
        <f aca="false">SUM(D191:E191,H191:I191,J191:O191)</f>
        <v>0</v>
      </c>
      <c r="AE191" s="454" t="n">
        <f aca="false">SUM(D191:E191,H191:I191,J191:O191)</f>
        <v>0</v>
      </c>
      <c r="AF191" s="455"/>
      <c r="AG191" s="456"/>
      <c r="AH191" s="454" t="n">
        <f aca="false">SUM(F191:G191,U191:X191,Z191:AB191)</f>
        <v>0</v>
      </c>
      <c r="AI191" s="456" t="n">
        <f aca="false">SUM(F191:G191,U191:W191,Y191,Z191:AB191)</f>
        <v>0</v>
      </c>
    </row>
    <row r="192" customFormat="false" ht="13.1" hidden="false" customHeight="false" outlineLevel="0" collapsed="false">
      <c r="A192" s="395"/>
      <c r="B192" s="474" t="n">
        <v>2183</v>
      </c>
      <c r="C192" s="448" t="n">
        <f aca="false">+IF(C191&gt;=1,C191+1,0)</f>
        <v>172</v>
      </c>
      <c r="D192" s="477"/>
      <c r="E192" s="478"/>
      <c r="F192" s="479"/>
      <c r="G192" s="448"/>
      <c r="H192" s="395"/>
      <c r="I192" s="485"/>
      <c r="J192" s="359"/>
      <c r="K192" s="479"/>
      <c r="L192" s="406"/>
      <c r="M192" s="406"/>
      <c r="N192" s="406"/>
      <c r="O192" s="359"/>
      <c r="P192" s="477"/>
      <c r="Q192" s="406"/>
      <c r="R192" s="471"/>
      <c r="S192" s="406"/>
      <c r="T192" s="448"/>
      <c r="U192" s="298"/>
      <c r="V192" s="355"/>
      <c r="W192" s="471"/>
      <c r="X192" s="406"/>
      <c r="Y192" s="406"/>
      <c r="Z192" s="355"/>
      <c r="AA192" s="355"/>
      <c r="AB192" s="406"/>
      <c r="AC192" s="395"/>
      <c r="AD192" s="453" t="n">
        <f aca="false">SUM(D192:E192,H192:I192,J192:O192)</f>
        <v>0</v>
      </c>
      <c r="AE192" s="454" t="n">
        <f aca="false">SUM(D192:E192,H192:I192,J192:O192)</f>
        <v>0</v>
      </c>
      <c r="AF192" s="455"/>
      <c r="AG192" s="456"/>
      <c r="AH192" s="454" t="n">
        <f aca="false">SUM(F192:G192,U192:X192,Z192:AB192)</f>
        <v>0</v>
      </c>
      <c r="AI192" s="456" t="n">
        <f aca="false">SUM(F192:G192,U192:W192,Y192,Z192:AB192)</f>
        <v>0</v>
      </c>
    </row>
    <row r="193" customFormat="false" ht="13.1" hidden="false" customHeight="false" outlineLevel="0" collapsed="false">
      <c r="A193" s="395"/>
      <c r="B193" s="474" t="n">
        <v>2184</v>
      </c>
      <c r="C193" s="448" t="n">
        <f aca="false">+IF(C192&gt;=1,C192+1,0)</f>
        <v>173</v>
      </c>
      <c r="D193" s="477"/>
      <c r="E193" s="478"/>
      <c r="F193" s="479"/>
      <c r="G193" s="448"/>
      <c r="H193" s="395"/>
      <c r="I193" s="485"/>
      <c r="J193" s="359"/>
      <c r="K193" s="479"/>
      <c r="L193" s="406"/>
      <c r="M193" s="406"/>
      <c r="N193" s="406"/>
      <c r="O193" s="359"/>
      <c r="P193" s="477"/>
      <c r="Q193" s="406"/>
      <c r="R193" s="471"/>
      <c r="S193" s="406"/>
      <c r="T193" s="448"/>
      <c r="U193" s="298"/>
      <c r="V193" s="355"/>
      <c r="W193" s="471"/>
      <c r="X193" s="406"/>
      <c r="Y193" s="406"/>
      <c r="Z193" s="355"/>
      <c r="AA193" s="355"/>
      <c r="AB193" s="406"/>
      <c r="AC193" s="395"/>
      <c r="AD193" s="453" t="n">
        <f aca="false">SUM(D193:E193,H193:I193,J193:O193)</f>
        <v>0</v>
      </c>
      <c r="AE193" s="454" t="n">
        <f aca="false">SUM(D193:E193,H193:I193,J193:O193)</f>
        <v>0</v>
      </c>
      <c r="AF193" s="455"/>
      <c r="AG193" s="456"/>
      <c r="AH193" s="454" t="n">
        <f aca="false">SUM(F193:G193,U193:X193,Z193:AB193)</f>
        <v>0</v>
      </c>
      <c r="AI193" s="456" t="n">
        <f aca="false">SUM(F193:G193,U193:W193,Y193,Z193:AB193)</f>
        <v>0</v>
      </c>
    </row>
    <row r="194" customFormat="false" ht="13.1" hidden="false" customHeight="false" outlineLevel="0" collapsed="false">
      <c r="A194" s="395"/>
      <c r="B194" s="474" t="n">
        <v>2185</v>
      </c>
      <c r="C194" s="448" t="n">
        <f aca="false">+IF(C193&gt;=1,C193+1,0)</f>
        <v>174</v>
      </c>
      <c r="D194" s="477"/>
      <c r="E194" s="478"/>
      <c r="F194" s="479"/>
      <c r="G194" s="448"/>
      <c r="H194" s="395"/>
      <c r="I194" s="485"/>
      <c r="J194" s="359"/>
      <c r="K194" s="479"/>
      <c r="L194" s="406"/>
      <c r="M194" s="406"/>
      <c r="N194" s="406"/>
      <c r="O194" s="359"/>
      <c r="P194" s="477"/>
      <c r="Q194" s="406"/>
      <c r="R194" s="471"/>
      <c r="S194" s="406"/>
      <c r="T194" s="448"/>
      <c r="U194" s="298"/>
      <c r="V194" s="355"/>
      <c r="W194" s="471"/>
      <c r="X194" s="406"/>
      <c r="Y194" s="406"/>
      <c r="Z194" s="355"/>
      <c r="AA194" s="355"/>
      <c r="AB194" s="406"/>
      <c r="AC194" s="395"/>
      <c r="AD194" s="453" t="n">
        <f aca="false">SUM(D194:E194,H194:I194,J194:O194)</f>
        <v>0</v>
      </c>
      <c r="AE194" s="454" t="n">
        <f aca="false">SUM(D194:E194,H194:I194,J194:O194)</f>
        <v>0</v>
      </c>
      <c r="AF194" s="455"/>
      <c r="AG194" s="456"/>
      <c r="AH194" s="454" t="n">
        <f aca="false">SUM(F194:G194,U194:X194,Z194:AB194)</f>
        <v>0</v>
      </c>
      <c r="AI194" s="456" t="n">
        <f aca="false">SUM(F194:G194,U194:W194,Y194,Z194:AB194)</f>
        <v>0</v>
      </c>
    </row>
    <row r="195" customFormat="false" ht="13.1" hidden="false" customHeight="false" outlineLevel="0" collapsed="false">
      <c r="A195" s="395"/>
      <c r="B195" s="474" t="n">
        <v>2186</v>
      </c>
      <c r="C195" s="448" t="n">
        <f aca="false">+IF(C194&gt;=1,C194+1,0)</f>
        <v>175</v>
      </c>
      <c r="D195" s="477"/>
      <c r="E195" s="478"/>
      <c r="F195" s="479"/>
      <c r="G195" s="448"/>
      <c r="H195" s="395"/>
      <c r="I195" s="485"/>
      <c r="J195" s="359"/>
      <c r="K195" s="479"/>
      <c r="L195" s="406"/>
      <c r="M195" s="406"/>
      <c r="N195" s="406"/>
      <c r="O195" s="359"/>
      <c r="P195" s="477"/>
      <c r="Q195" s="406"/>
      <c r="R195" s="471"/>
      <c r="S195" s="406"/>
      <c r="T195" s="448"/>
      <c r="U195" s="298"/>
      <c r="V195" s="355"/>
      <c r="W195" s="471"/>
      <c r="X195" s="406"/>
      <c r="Y195" s="406"/>
      <c r="Z195" s="355"/>
      <c r="AA195" s="355"/>
      <c r="AB195" s="406"/>
      <c r="AC195" s="395"/>
      <c r="AD195" s="453" t="n">
        <f aca="false">SUM(D195:E195,H195:I195,J195:O195)</f>
        <v>0</v>
      </c>
      <c r="AE195" s="454" t="n">
        <f aca="false">SUM(D195:E195,H195:I195,J195:O195)</f>
        <v>0</v>
      </c>
      <c r="AF195" s="455"/>
      <c r="AG195" s="456"/>
      <c r="AH195" s="454" t="n">
        <f aca="false">SUM(F195:G195,U195:X195,Z195:AB195)</f>
        <v>0</v>
      </c>
      <c r="AI195" s="456" t="n">
        <f aca="false">SUM(F195:G195,U195:W195,Y195,Z195:AB195)</f>
        <v>0</v>
      </c>
    </row>
    <row r="196" customFormat="false" ht="13.1" hidden="false" customHeight="false" outlineLevel="0" collapsed="false">
      <c r="A196" s="395"/>
      <c r="B196" s="474" t="n">
        <v>2187</v>
      </c>
      <c r="C196" s="448" t="n">
        <f aca="false">+IF(C195&gt;=1,C195+1,0)</f>
        <v>176</v>
      </c>
      <c r="D196" s="477"/>
      <c r="E196" s="478"/>
      <c r="F196" s="479"/>
      <c r="G196" s="448"/>
      <c r="H196" s="395"/>
      <c r="I196" s="485"/>
      <c r="J196" s="359"/>
      <c r="K196" s="479"/>
      <c r="L196" s="406"/>
      <c r="M196" s="406"/>
      <c r="N196" s="406"/>
      <c r="O196" s="359"/>
      <c r="P196" s="477"/>
      <c r="Q196" s="406"/>
      <c r="R196" s="471"/>
      <c r="S196" s="406"/>
      <c r="T196" s="448"/>
      <c r="U196" s="298"/>
      <c r="V196" s="355"/>
      <c r="W196" s="471"/>
      <c r="X196" s="406"/>
      <c r="Y196" s="406"/>
      <c r="Z196" s="355"/>
      <c r="AA196" s="355"/>
      <c r="AB196" s="406"/>
      <c r="AC196" s="395"/>
      <c r="AD196" s="453" t="n">
        <f aca="false">SUM(D196:E196,H196:I196,J196:O196)</f>
        <v>0</v>
      </c>
      <c r="AE196" s="454" t="n">
        <f aca="false">SUM(D196:E196,H196:I196,J196:O196)</f>
        <v>0</v>
      </c>
      <c r="AF196" s="455"/>
      <c r="AG196" s="456"/>
      <c r="AH196" s="454" t="n">
        <f aca="false">SUM(F196:G196,U196:X196,Z196:AB196)</f>
        <v>0</v>
      </c>
      <c r="AI196" s="456" t="n">
        <f aca="false">SUM(F196:G196,U196:W196,Y196,Z196:AB196)</f>
        <v>0</v>
      </c>
    </row>
    <row r="197" customFormat="false" ht="13.1" hidden="false" customHeight="false" outlineLevel="0" collapsed="false">
      <c r="A197" s="395"/>
      <c r="B197" s="474" t="n">
        <v>2188</v>
      </c>
      <c r="C197" s="448" t="n">
        <f aca="false">+IF(C196&gt;=1,C196+1,0)</f>
        <v>177</v>
      </c>
      <c r="D197" s="477"/>
      <c r="E197" s="478"/>
      <c r="F197" s="479"/>
      <c r="G197" s="448"/>
      <c r="H197" s="395"/>
      <c r="I197" s="485"/>
      <c r="J197" s="359"/>
      <c r="K197" s="479"/>
      <c r="L197" s="406"/>
      <c r="M197" s="406"/>
      <c r="N197" s="406"/>
      <c r="O197" s="359"/>
      <c r="P197" s="477"/>
      <c r="Q197" s="406"/>
      <c r="R197" s="471"/>
      <c r="S197" s="406"/>
      <c r="T197" s="448"/>
      <c r="U197" s="298"/>
      <c r="V197" s="355"/>
      <c r="W197" s="471"/>
      <c r="X197" s="406"/>
      <c r="Y197" s="406"/>
      <c r="Z197" s="355"/>
      <c r="AA197" s="355"/>
      <c r="AB197" s="406"/>
      <c r="AC197" s="395"/>
      <c r="AD197" s="453" t="n">
        <f aca="false">SUM(D197:E197,H197:I197,J197:O197)</f>
        <v>0</v>
      </c>
      <c r="AE197" s="454" t="n">
        <f aca="false">SUM(D197:E197,H197:I197,J197:O197)</f>
        <v>0</v>
      </c>
      <c r="AF197" s="455"/>
      <c r="AG197" s="456"/>
      <c r="AH197" s="454" t="n">
        <f aca="false">SUM(F197:G197,U197:X197,Z197:AB197)</f>
        <v>0</v>
      </c>
      <c r="AI197" s="456" t="n">
        <f aca="false">SUM(F197:G197,U197:W197,Y197,Z197:AB197)</f>
        <v>0</v>
      </c>
    </row>
    <row r="198" customFormat="false" ht="13.1" hidden="false" customHeight="false" outlineLevel="0" collapsed="false">
      <c r="A198" s="395"/>
      <c r="B198" s="474" t="n">
        <v>2189</v>
      </c>
      <c r="C198" s="448" t="n">
        <f aca="false">+IF(C197&gt;=1,C197+1,0)</f>
        <v>178</v>
      </c>
      <c r="D198" s="477"/>
      <c r="E198" s="478"/>
      <c r="F198" s="479"/>
      <c r="G198" s="448"/>
      <c r="H198" s="395"/>
      <c r="I198" s="485"/>
      <c r="J198" s="359"/>
      <c r="K198" s="479"/>
      <c r="L198" s="406"/>
      <c r="M198" s="406"/>
      <c r="N198" s="406"/>
      <c r="O198" s="359"/>
      <c r="P198" s="477"/>
      <c r="Q198" s="406"/>
      <c r="R198" s="471"/>
      <c r="S198" s="406"/>
      <c r="T198" s="448"/>
      <c r="U198" s="298"/>
      <c r="V198" s="355"/>
      <c r="W198" s="471"/>
      <c r="X198" s="406"/>
      <c r="Y198" s="406"/>
      <c r="Z198" s="355"/>
      <c r="AA198" s="355"/>
      <c r="AB198" s="406"/>
      <c r="AC198" s="395"/>
      <c r="AD198" s="453" t="n">
        <f aca="false">SUM(D198:E198,H198:I198,J198:O198)</f>
        <v>0</v>
      </c>
      <c r="AE198" s="454" t="n">
        <f aca="false">SUM(D198:E198,H198:I198,J198:O198)</f>
        <v>0</v>
      </c>
      <c r="AF198" s="455"/>
      <c r="AG198" s="456"/>
      <c r="AH198" s="454" t="n">
        <f aca="false">SUM(F198:G198,U198:X198,Z198:AB198)</f>
        <v>0</v>
      </c>
      <c r="AI198" s="456" t="n">
        <f aca="false">SUM(F198:G198,U198:W198,Y198,Z198:AB198)</f>
        <v>0</v>
      </c>
    </row>
    <row r="199" customFormat="false" ht="13.1" hidden="false" customHeight="false" outlineLevel="0" collapsed="false">
      <c r="A199" s="395"/>
      <c r="B199" s="474" t="n">
        <v>2190</v>
      </c>
      <c r="C199" s="448" t="n">
        <f aca="false">+IF(C198&gt;=1,C198+1,0)</f>
        <v>179</v>
      </c>
      <c r="D199" s="477"/>
      <c r="E199" s="478"/>
      <c r="F199" s="479"/>
      <c r="G199" s="448"/>
      <c r="H199" s="395"/>
      <c r="I199" s="485"/>
      <c r="J199" s="359"/>
      <c r="K199" s="479"/>
      <c r="L199" s="406"/>
      <c r="M199" s="406"/>
      <c r="N199" s="406"/>
      <c r="O199" s="359"/>
      <c r="P199" s="477"/>
      <c r="Q199" s="406"/>
      <c r="R199" s="471"/>
      <c r="S199" s="406"/>
      <c r="T199" s="448"/>
      <c r="U199" s="298"/>
      <c r="V199" s="355"/>
      <c r="W199" s="471"/>
      <c r="X199" s="406"/>
      <c r="Y199" s="406"/>
      <c r="Z199" s="355"/>
      <c r="AA199" s="355"/>
      <c r="AB199" s="406"/>
      <c r="AC199" s="395"/>
      <c r="AD199" s="453" t="n">
        <f aca="false">SUM(D199:E199,H199:I199,J199:O199)</f>
        <v>0</v>
      </c>
      <c r="AE199" s="454" t="n">
        <f aca="false">SUM(D199:E199,H199:I199,J199:O199)</f>
        <v>0</v>
      </c>
      <c r="AF199" s="455"/>
      <c r="AG199" s="456"/>
      <c r="AH199" s="454" t="n">
        <f aca="false">SUM(F199:G199,U199:X199,Z199:AB199)</f>
        <v>0</v>
      </c>
      <c r="AI199" s="456" t="n">
        <f aca="false">SUM(F199:G199,U199:W199,Y199,Z199:AB199)</f>
        <v>0</v>
      </c>
    </row>
    <row r="200" customFormat="false" ht="13.1" hidden="false" customHeight="false" outlineLevel="0" collapsed="false">
      <c r="A200" s="395"/>
      <c r="B200" s="474" t="n">
        <v>2191</v>
      </c>
      <c r="C200" s="448" t="n">
        <f aca="false">+IF(C199&gt;=1,C199+1,0)</f>
        <v>180</v>
      </c>
      <c r="D200" s="477"/>
      <c r="E200" s="478"/>
      <c r="F200" s="479"/>
      <c r="G200" s="448"/>
      <c r="H200" s="395"/>
      <c r="I200" s="485"/>
      <c r="J200" s="359"/>
      <c r="K200" s="479"/>
      <c r="L200" s="406"/>
      <c r="M200" s="406"/>
      <c r="N200" s="406"/>
      <c r="O200" s="359"/>
      <c r="P200" s="477"/>
      <c r="Q200" s="406"/>
      <c r="R200" s="471"/>
      <c r="S200" s="406"/>
      <c r="T200" s="448"/>
      <c r="U200" s="298"/>
      <c r="V200" s="355"/>
      <c r="W200" s="471"/>
      <c r="X200" s="406"/>
      <c r="Y200" s="406"/>
      <c r="Z200" s="355"/>
      <c r="AA200" s="355"/>
      <c r="AB200" s="406"/>
      <c r="AC200" s="395"/>
      <c r="AD200" s="453" t="n">
        <f aca="false">SUM(D200:E200,H200:I200,J200:O200)</f>
        <v>0</v>
      </c>
      <c r="AE200" s="454" t="n">
        <f aca="false">SUM(D200:E200,H200:I200,J200:O200)</f>
        <v>0</v>
      </c>
      <c r="AF200" s="455"/>
      <c r="AG200" s="456"/>
      <c r="AH200" s="454" t="n">
        <f aca="false">SUM(F200:G200,U200:X200,Z200:AB200)</f>
        <v>0</v>
      </c>
      <c r="AI200" s="456" t="n">
        <f aca="false">SUM(F200:G200,U200:W200,Y200,Z200:AB200)</f>
        <v>0</v>
      </c>
    </row>
    <row r="201" customFormat="false" ht="13.1" hidden="false" customHeight="false" outlineLevel="0" collapsed="false">
      <c r="A201" s="395"/>
      <c r="B201" s="474" t="n">
        <v>2192</v>
      </c>
      <c r="C201" s="448" t="n">
        <f aca="false">+IF(C200&gt;=1,C200+1,0)</f>
        <v>181</v>
      </c>
      <c r="D201" s="477"/>
      <c r="E201" s="478"/>
      <c r="F201" s="479"/>
      <c r="G201" s="448"/>
      <c r="H201" s="395"/>
      <c r="I201" s="485"/>
      <c r="J201" s="359"/>
      <c r="K201" s="479"/>
      <c r="L201" s="406"/>
      <c r="M201" s="406"/>
      <c r="N201" s="406"/>
      <c r="O201" s="359"/>
      <c r="P201" s="477"/>
      <c r="Q201" s="406"/>
      <c r="R201" s="471"/>
      <c r="S201" s="406"/>
      <c r="T201" s="448"/>
      <c r="U201" s="298"/>
      <c r="V201" s="355"/>
      <c r="W201" s="471"/>
      <c r="X201" s="406"/>
      <c r="Y201" s="406"/>
      <c r="Z201" s="355"/>
      <c r="AA201" s="355"/>
      <c r="AB201" s="406"/>
      <c r="AC201" s="395"/>
      <c r="AD201" s="453" t="n">
        <f aca="false">SUM(D201:E201,H201:I201,J201:O201)</f>
        <v>0</v>
      </c>
      <c r="AE201" s="454" t="n">
        <f aca="false">SUM(D201:E201,H201:I201,J201:O201)</f>
        <v>0</v>
      </c>
      <c r="AF201" s="455"/>
      <c r="AG201" s="456"/>
      <c r="AH201" s="454" t="n">
        <f aca="false">SUM(F201:G201,U201:X201,Z201:AB201)</f>
        <v>0</v>
      </c>
      <c r="AI201" s="456" t="n">
        <f aca="false">SUM(F201:G201,U201:W201,Y201,Z201:AB201)</f>
        <v>0</v>
      </c>
    </row>
    <row r="202" customFormat="false" ht="13.1" hidden="false" customHeight="false" outlineLevel="0" collapsed="false">
      <c r="A202" s="395"/>
      <c r="B202" s="474" t="n">
        <v>2193</v>
      </c>
      <c r="C202" s="448" t="n">
        <f aca="false">+IF(C201&gt;=1,C201+1,0)</f>
        <v>182</v>
      </c>
      <c r="D202" s="477"/>
      <c r="E202" s="478"/>
      <c r="F202" s="479"/>
      <c r="G202" s="448"/>
      <c r="H202" s="395"/>
      <c r="I202" s="485"/>
      <c r="J202" s="359"/>
      <c r="K202" s="479"/>
      <c r="L202" s="406"/>
      <c r="M202" s="406"/>
      <c r="N202" s="406"/>
      <c r="O202" s="359"/>
      <c r="P202" s="477"/>
      <c r="Q202" s="406"/>
      <c r="R202" s="471"/>
      <c r="S202" s="406"/>
      <c r="T202" s="448"/>
      <c r="U202" s="298"/>
      <c r="V202" s="355"/>
      <c r="W202" s="471"/>
      <c r="X202" s="406"/>
      <c r="Y202" s="406"/>
      <c r="Z202" s="355"/>
      <c r="AA202" s="355"/>
      <c r="AB202" s="406"/>
      <c r="AC202" s="395"/>
      <c r="AD202" s="453" t="n">
        <f aca="false">SUM(D202:E202,H202:I202,J202:O202)</f>
        <v>0</v>
      </c>
      <c r="AE202" s="454" t="n">
        <f aca="false">SUM(D202:E202,H202:I202,J202:O202)</f>
        <v>0</v>
      </c>
      <c r="AF202" s="455"/>
      <c r="AG202" s="456"/>
      <c r="AH202" s="454" t="n">
        <f aca="false">SUM(F202:G202,U202:X202,Z202:AB202)</f>
        <v>0</v>
      </c>
      <c r="AI202" s="456" t="n">
        <f aca="false">SUM(F202:G202,U202:W202,Y202,Z202:AB202)</f>
        <v>0</v>
      </c>
    </row>
    <row r="203" customFormat="false" ht="13.1" hidden="false" customHeight="false" outlineLevel="0" collapsed="false">
      <c r="A203" s="395"/>
      <c r="B203" s="474" t="n">
        <v>2194</v>
      </c>
      <c r="C203" s="448" t="n">
        <f aca="false">+IF(C202&gt;=1,C202+1,0)</f>
        <v>183</v>
      </c>
      <c r="D203" s="477"/>
      <c r="E203" s="478"/>
      <c r="F203" s="479"/>
      <c r="G203" s="448"/>
      <c r="H203" s="395"/>
      <c r="I203" s="485"/>
      <c r="J203" s="359"/>
      <c r="K203" s="479"/>
      <c r="L203" s="406"/>
      <c r="M203" s="406"/>
      <c r="N203" s="406"/>
      <c r="O203" s="359"/>
      <c r="P203" s="477"/>
      <c r="Q203" s="406"/>
      <c r="R203" s="471"/>
      <c r="S203" s="406"/>
      <c r="T203" s="448"/>
      <c r="U203" s="298"/>
      <c r="V203" s="355"/>
      <c r="W203" s="471"/>
      <c r="X203" s="406"/>
      <c r="Y203" s="406"/>
      <c r="Z203" s="355"/>
      <c r="AA203" s="355"/>
      <c r="AB203" s="406"/>
      <c r="AC203" s="395"/>
      <c r="AD203" s="453" t="n">
        <f aca="false">SUM(D203:E203,H203:I203,J203:O203)</f>
        <v>0</v>
      </c>
      <c r="AE203" s="454" t="n">
        <f aca="false">SUM(D203:E203,H203:I203,J203:O203)</f>
        <v>0</v>
      </c>
      <c r="AF203" s="455"/>
      <c r="AG203" s="456"/>
      <c r="AH203" s="454" t="n">
        <f aca="false">SUM(F203:G203,U203:X203,Z203:AB203)</f>
        <v>0</v>
      </c>
      <c r="AI203" s="456" t="n">
        <f aca="false">SUM(F203:G203,U203:W203,Y203,Z203:AB203)</f>
        <v>0</v>
      </c>
    </row>
    <row r="204" customFormat="false" ht="13.1" hidden="false" customHeight="false" outlineLevel="0" collapsed="false">
      <c r="A204" s="395"/>
      <c r="B204" s="474" t="n">
        <v>2195</v>
      </c>
      <c r="C204" s="448" t="n">
        <f aca="false">+IF(C203&gt;=1,C203+1,0)</f>
        <v>184</v>
      </c>
      <c r="D204" s="477"/>
      <c r="E204" s="478"/>
      <c r="F204" s="479"/>
      <c r="G204" s="448"/>
      <c r="H204" s="395"/>
      <c r="I204" s="485"/>
      <c r="J204" s="359"/>
      <c r="K204" s="479"/>
      <c r="L204" s="406"/>
      <c r="M204" s="406"/>
      <c r="N204" s="406"/>
      <c r="O204" s="359"/>
      <c r="P204" s="477"/>
      <c r="Q204" s="406"/>
      <c r="R204" s="471"/>
      <c r="S204" s="406"/>
      <c r="T204" s="448"/>
      <c r="U204" s="298"/>
      <c r="V204" s="355"/>
      <c r="W204" s="471"/>
      <c r="X204" s="406"/>
      <c r="Y204" s="406"/>
      <c r="Z204" s="355"/>
      <c r="AA204" s="355"/>
      <c r="AB204" s="406"/>
      <c r="AC204" s="395"/>
      <c r="AD204" s="453" t="n">
        <f aca="false">SUM(D204:E204,H204:I204,J204:O204)</f>
        <v>0</v>
      </c>
      <c r="AE204" s="454" t="n">
        <f aca="false">SUM(D204:E204,H204:I204,J204:O204)</f>
        <v>0</v>
      </c>
      <c r="AF204" s="455"/>
      <c r="AG204" s="456"/>
      <c r="AH204" s="454" t="n">
        <f aca="false">SUM(F204:G204,U204:X204,Z204:AB204)</f>
        <v>0</v>
      </c>
      <c r="AI204" s="456" t="n">
        <f aca="false">SUM(F204:G204,U204:W204,Y204,Z204:AB204)</f>
        <v>0</v>
      </c>
    </row>
    <row r="205" customFormat="false" ht="13.1" hidden="false" customHeight="false" outlineLevel="0" collapsed="false">
      <c r="A205" s="395"/>
      <c r="B205" s="474" t="n">
        <v>2196</v>
      </c>
      <c r="C205" s="448" t="n">
        <f aca="false">+IF(C204&gt;=1,C204+1,0)</f>
        <v>185</v>
      </c>
      <c r="D205" s="477"/>
      <c r="E205" s="478"/>
      <c r="F205" s="479"/>
      <c r="G205" s="448"/>
      <c r="H205" s="395"/>
      <c r="I205" s="485"/>
      <c r="J205" s="359"/>
      <c r="K205" s="479"/>
      <c r="L205" s="406"/>
      <c r="M205" s="406"/>
      <c r="N205" s="406"/>
      <c r="O205" s="359"/>
      <c r="P205" s="477"/>
      <c r="Q205" s="406"/>
      <c r="R205" s="471"/>
      <c r="S205" s="406"/>
      <c r="T205" s="448"/>
      <c r="U205" s="298"/>
      <c r="V205" s="355"/>
      <c r="W205" s="471"/>
      <c r="X205" s="406"/>
      <c r="Y205" s="406"/>
      <c r="Z205" s="355"/>
      <c r="AA205" s="355"/>
      <c r="AB205" s="406"/>
      <c r="AC205" s="395"/>
      <c r="AD205" s="453" t="n">
        <f aca="false">SUM(D205:E205,H205:I205,J205:O205)</f>
        <v>0</v>
      </c>
      <c r="AE205" s="454" t="n">
        <f aca="false">SUM(D205:E205,H205:I205,J205:O205)</f>
        <v>0</v>
      </c>
      <c r="AF205" s="455"/>
      <c r="AG205" s="456"/>
      <c r="AH205" s="454" t="n">
        <f aca="false">SUM(F205:G205,U205:X205,Z205:AB205)</f>
        <v>0</v>
      </c>
      <c r="AI205" s="456" t="n">
        <f aca="false">SUM(F205:G205,U205:W205,Y205,Z205:AB205)</f>
        <v>0</v>
      </c>
    </row>
    <row r="206" customFormat="false" ht="13.1" hidden="false" customHeight="false" outlineLevel="0" collapsed="false">
      <c r="A206" s="395"/>
      <c r="B206" s="474" t="n">
        <v>2197</v>
      </c>
      <c r="C206" s="448" t="n">
        <f aca="false">+IF(C205&gt;=1,C205+1,0)</f>
        <v>186</v>
      </c>
      <c r="D206" s="477"/>
      <c r="E206" s="478"/>
      <c r="F206" s="479"/>
      <c r="G206" s="448"/>
      <c r="H206" s="395"/>
      <c r="I206" s="485"/>
      <c r="J206" s="359"/>
      <c r="K206" s="479"/>
      <c r="L206" s="406"/>
      <c r="M206" s="406"/>
      <c r="N206" s="406"/>
      <c r="O206" s="359"/>
      <c r="P206" s="477"/>
      <c r="Q206" s="406"/>
      <c r="R206" s="471"/>
      <c r="S206" s="406"/>
      <c r="T206" s="448"/>
      <c r="U206" s="298"/>
      <c r="V206" s="355"/>
      <c r="W206" s="471"/>
      <c r="X206" s="406"/>
      <c r="Y206" s="406"/>
      <c r="Z206" s="355"/>
      <c r="AA206" s="355"/>
      <c r="AB206" s="406"/>
      <c r="AC206" s="395"/>
      <c r="AD206" s="453" t="n">
        <f aca="false">SUM(D206:E206,H206:I206,J206:O206)</f>
        <v>0</v>
      </c>
      <c r="AE206" s="454" t="n">
        <f aca="false">SUM(D206:E206,H206:I206,J206:O206)</f>
        <v>0</v>
      </c>
      <c r="AF206" s="455"/>
      <c r="AG206" s="456"/>
      <c r="AH206" s="454" t="n">
        <f aca="false">SUM(F206:G206,U206:X206,Z206:AB206)</f>
        <v>0</v>
      </c>
      <c r="AI206" s="456" t="n">
        <f aca="false">SUM(F206:G206,U206:W206,Y206,Z206:AB206)</f>
        <v>0</v>
      </c>
    </row>
    <row r="207" customFormat="false" ht="13.1" hidden="false" customHeight="false" outlineLevel="0" collapsed="false">
      <c r="A207" s="395"/>
      <c r="B207" s="474" t="n">
        <v>2198</v>
      </c>
      <c r="C207" s="448" t="n">
        <f aca="false">+IF(C206&gt;=1,C206+1,0)</f>
        <v>187</v>
      </c>
      <c r="D207" s="477"/>
      <c r="E207" s="478"/>
      <c r="F207" s="479"/>
      <c r="G207" s="448"/>
      <c r="H207" s="395"/>
      <c r="I207" s="485"/>
      <c r="J207" s="359"/>
      <c r="K207" s="479"/>
      <c r="L207" s="406"/>
      <c r="M207" s="406"/>
      <c r="N207" s="406"/>
      <c r="O207" s="359"/>
      <c r="P207" s="477"/>
      <c r="Q207" s="406"/>
      <c r="R207" s="471"/>
      <c r="S207" s="406"/>
      <c r="T207" s="448"/>
      <c r="U207" s="298"/>
      <c r="V207" s="355"/>
      <c r="W207" s="471"/>
      <c r="X207" s="406"/>
      <c r="Y207" s="406"/>
      <c r="Z207" s="355"/>
      <c r="AA207" s="355"/>
      <c r="AB207" s="406"/>
      <c r="AC207" s="395"/>
      <c r="AD207" s="453" t="n">
        <f aca="false">SUM(D207:E207,H207:I207,J207:O207)</f>
        <v>0</v>
      </c>
      <c r="AE207" s="454" t="n">
        <f aca="false">SUM(D207:E207,H207:I207,J207:O207)</f>
        <v>0</v>
      </c>
      <c r="AF207" s="455"/>
      <c r="AG207" s="456"/>
      <c r="AH207" s="454" t="n">
        <f aca="false">SUM(F207:G207,U207:X207,Z207:AB207)</f>
        <v>0</v>
      </c>
      <c r="AI207" s="456" t="n">
        <f aca="false">SUM(F207:G207,U207:W207,Y207,Z207:AB207)</f>
        <v>0</v>
      </c>
    </row>
    <row r="208" customFormat="false" ht="13.1" hidden="false" customHeight="false" outlineLevel="0" collapsed="false">
      <c r="A208" s="395"/>
      <c r="B208" s="474" t="n">
        <v>2199</v>
      </c>
      <c r="C208" s="448" t="n">
        <f aca="false">+IF(C207&gt;=1,C207+1,0)</f>
        <v>188</v>
      </c>
      <c r="D208" s="477"/>
      <c r="E208" s="478"/>
      <c r="F208" s="479"/>
      <c r="G208" s="448"/>
      <c r="H208" s="395"/>
      <c r="I208" s="485"/>
      <c r="J208" s="359"/>
      <c r="K208" s="479"/>
      <c r="L208" s="406"/>
      <c r="M208" s="406"/>
      <c r="N208" s="406"/>
      <c r="O208" s="359"/>
      <c r="P208" s="477"/>
      <c r="Q208" s="406"/>
      <c r="R208" s="471"/>
      <c r="S208" s="406"/>
      <c r="T208" s="448"/>
      <c r="U208" s="298"/>
      <c r="V208" s="355"/>
      <c r="W208" s="471"/>
      <c r="X208" s="406"/>
      <c r="Y208" s="406"/>
      <c r="Z208" s="355"/>
      <c r="AA208" s="355"/>
      <c r="AB208" s="406"/>
      <c r="AC208" s="395"/>
      <c r="AD208" s="453" t="n">
        <f aca="false">SUM(D208:E208,H208:I208,J208:O208)</f>
        <v>0</v>
      </c>
      <c r="AE208" s="454" t="n">
        <f aca="false">SUM(D208:E208,H208:I208,J208:O208)</f>
        <v>0</v>
      </c>
      <c r="AF208" s="455"/>
      <c r="AG208" s="456"/>
      <c r="AH208" s="454" t="n">
        <f aca="false">SUM(F208:G208,U208:X208,Z208:AB208)</f>
        <v>0</v>
      </c>
      <c r="AI208" s="456" t="n">
        <f aca="false">SUM(F208:G208,U208:W208,Y208,Z208:AB208)</f>
        <v>0</v>
      </c>
    </row>
    <row r="209" customFormat="false" ht="13.1" hidden="false" customHeight="false" outlineLevel="0" collapsed="false">
      <c r="A209" s="395"/>
      <c r="B209" s="474" t="n">
        <v>2200</v>
      </c>
      <c r="C209" s="448" t="n">
        <f aca="false">+IF(C208&gt;=1,C208+1,0)</f>
        <v>189</v>
      </c>
      <c r="D209" s="477"/>
      <c r="E209" s="478"/>
      <c r="F209" s="479"/>
      <c r="G209" s="448"/>
      <c r="H209" s="395"/>
      <c r="I209" s="485"/>
      <c r="J209" s="359"/>
      <c r="K209" s="479"/>
      <c r="L209" s="406"/>
      <c r="M209" s="406"/>
      <c r="N209" s="406"/>
      <c r="O209" s="359"/>
      <c r="P209" s="477"/>
      <c r="Q209" s="406"/>
      <c r="R209" s="471"/>
      <c r="S209" s="406"/>
      <c r="T209" s="448"/>
      <c r="U209" s="298"/>
      <c r="V209" s="355"/>
      <c r="W209" s="471"/>
      <c r="X209" s="406"/>
      <c r="Y209" s="406"/>
      <c r="Z209" s="355"/>
      <c r="AA209" s="355"/>
      <c r="AB209" s="406"/>
      <c r="AC209" s="395"/>
      <c r="AD209" s="453" t="n">
        <f aca="false">SUM(D209:E209,H209:I209,J209:O209)</f>
        <v>0</v>
      </c>
      <c r="AE209" s="454" t="n">
        <f aca="false">SUM(D209:E209,H209:I209,J209:O209)</f>
        <v>0</v>
      </c>
      <c r="AF209" s="455"/>
      <c r="AG209" s="456"/>
      <c r="AH209" s="454" t="n">
        <f aca="false">SUM(F209:G209,U209:X209,Z209:AB209)</f>
        <v>0</v>
      </c>
      <c r="AI209" s="456" t="n">
        <f aca="false">SUM(F209:G209,U209:W209,Y209,Z209:AB209)</f>
        <v>0</v>
      </c>
    </row>
    <row r="210" customFormat="false" ht="13.1" hidden="false" customHeight="false" outlineLevel="0" collapsed="false">
      <c r="A210" s="395"/>
      <c r="B210" s="474" t="n">
        <v>2201</v>
      </c>
      <c r="C210" s="448" t="n">
        <f aca="false">+IF(C209&gt;=1,C209+1,0)</f>
        <v>190</v>
      </c>
      <c r="D210" s="477"/>
      <c r="E210" s="478"/>
      <c r="F210" s="479"/>
      <c r="G210" s="448"/>
      <c r="H210" s="395"/>
      <c r="I210" s="485"/>
      <c r="J210" s="359"/>
      <c r="K210" s="479"/>
      <c r="L210" s="406"/>
      <c r="M210" s="406"/>
      <c r="N210" s="406"/>
      <c r="O210" s="359"/>
      <c r="P210" s="477"/>
      <c r="Q210" s="406"/>
      <c r="R210" s="471"/>
      <c r="S210" s="406"/>
      <c r="T210" s="448"/>
      <c r="U210" s="298"/>
      <c r="V210" s="355"/>
      <c r="W210" s="471"/>
      <c r="X210" s="406"/>
      <c r="Y210" s="406"/>
      <c r="Z210" s="355"/>
      <c r="AA210" s="355"/>
      <c r="AB210" s="406"/>
      <c r="AC210" s="395"/>
      <c r="AD210" s="453" t="n">
        <f aca="false">SUM(D210:E210,H210:I210,J210:O210)</f>
        <v>0</v>
      </c>
      <c r="AE210" s="454" t="n">
        <f aca="false">SUM(D210:E210,H210:I210,J210:O210)</f>
        <v>0</v>
      </c>
      <c r="AF210" s="455"/>
      <c r="AG210" s="456"/>
      <c r="AH210" s="454" t="n">
        <f aca="false">SUM(F210:G210,U210:X210,Z210:AB210)</f>
        <v>0</v>
      </c>
      <c r="AI210" s="456" t="n">
        <f aca="false">SUM(F210:G210,U210:W210,Y210,Z210:AB210)</f>
        <v>0</v>
      </c>
    </row>
    <row r="211" customFormat="false" ht="13.1" hidden="false" customHeight="false" outlineLevel="0" collapsed="false">
      <c r="A211" s="395"/>
      <c r="B211" s="474" t="n">
        <v>2202</v>
      </c>
      <c r="C211" s="448" t="n">
        <f aca="false">+IF(C210&gt;=1,C210+1,0)</f>
        <v>191</v>
      </c>
      <c r="D211" s="477"/>
      <c r="E211" s="478"/>
      <c r="F211" s="479"/>
      <c r="G211" s="448"/>
      <c r="H211" s="395"/>
      <c r="I211" s="485"/>
      <c r="J211" s="359"/>
      <c r="K211" s="479"/>
      <c r="L211" s="406"/>
      <c r="M211" s="406"/>
      <c r="N211" s="406"/>
      <c r="O211" s="359"/>
      <c r="P211" s="477"/>
      <c r="Q211" s="406"/>
      <c r="R211" s="471"/>
      <c r="S211" s="406"/>
      <c r="T211" s="448"/>
      <c r="U211" s="298"/>
      <c r="V211" s="355"/>
      <c r="W211" s="471"/>
      <c r="X211" s="406"/>
      <c r="Y211" s="406"/>
      <c r="Z211" s="355"/>
      <c r="AA211" s="355"/>
      <c r="AB211" s="406"/>
      <c r="AC211" s="395"/>
      <c r="AD211" s="453" t="n">
        <f aca="false">SUM(D211:E211,H211:I211,J211:O211)</f>
        <v>0</v>
      </c>
      <c r="AE211" s="454" t="n">
        <f aca="false">SUM(D211:E211,H211:I211,J211:O211)</f>
        <v>0</v>
      </c>
      <c r="AF211" s="455"/>
      <c r="AG211" s="456"/>
      <c r="AH211" s="454" t="n">
        <f aca="false">SUM(F211:G211,U211:X211,Z211:AB211)</f>
        <v>0</v>
      </c>
      <c r="AI211" s="456" t="n">
        <f aca="false">SUM(F211:G211,U211:W211,Y211,Z211:AB211)</f>
        <v>0</v>
      </c>
    </row>
    <row r="212" customFormat="false" ht="13.1" hidden="false" customHeight="false" outlineLevel="0" collapsed="false">
      <c r="A212" s="395"/>
      <c r="B212" s="474" t="n">
        <v>2203</v>
      </c>
      <c r="C212" s="448" t="n">
        <f aca="false">+IF(C211&gt;=1,C211+1,0)</f>
        <v>192</v>
      </c>
      <c r="D212" s="477"/>
      <c r="E212" s="478"/>
      <c r="F212" s="479"/>
      <c r="G212" s="448"/>
      <c r="H212" s="395"/>
      <c r="I212" s="485"/>
      <c r="J212" s="359"/>
      <c r="K212" s="479"/>
      <c r="L212" s="406"/>
      <c r="M212" s="406"/>
      <c r="N212" s="406"/>
      <c r="O212" s="359"/>
      <c r="P212" s="477"/>
      <c r="Q212" s="406"/>
      <c r="R212" s="471"/>
      <c r="S212" s="406"/>
      <c r="T212" s="448"/>
      <c r="U212" s="298"/>
      <c r="V212" s="355"/>
      <c r="W212" s="471"/>
      <c r="X212" s="406"/>
      <c r="Y212" s="406"/>
      <c r="Z212" s="355"/>
      <c r="AA212" s="355"/>
      <c r="AB212" s="406"/>
      <c r="AC212" s="395"/>
      <c r="AD212" s="453" t="n">
        <f aca="false">SUM(D212:E212,H212:I212,J212:O212)</f>
        <v>0</v>
      </c>
      <c r="AE212" s="454" t="n">
        <f aca="false">SUM(D212:E212,H212:I212,J212:O212)</f>
        <v>0</v>
      </c>
      <c r="AF212" s="455"/>
      <c r="AG212" s="456"/>
      <c r="AH212" s="454" t="n">
        <f aca="false">SUM(F212:G212,U212:X212,Z212:AB212)</f>
        <v>0</v>
      </c>
      <c r="AI212" s="456" t="n">
        <f aca="false">SUM(F212:G212,U212:W212,Y212,Z212:AB212)</f>
        <v>0</v>
      </c>
    </row>
    <row r="213" customFormat="false" ht="13.1" hidden="false" customHeight="false" outlineLevel="0" collapsed="false">
      <c r="A213" s="395"/>
      <c r="B213" s="474" t="n">
        <v>2204</v>
      </c>
      <c r="C213" s="448" t="n">
        <f aca="false">+IF(C212&gt;=1,C212+1,0)</f>
        <v>193</v>
      </c>
      <c r="D213" s="477"/>
      <c r="E213" s="478"/>
      <c r="F213" s="479"/>
      <c r="G213" s="448"/>
      <c r="H213" s="395"/>
      <c r="I213" s="485"/>
      <c r="J213" s="359"/>
      <c r="K213" s="479"/>
      <c r="L213" s="406"/>
      <c r="M213" s="406"/>
      <c r="N213" s="406"/>
      <c r="O213" s="359"/>
      <c r="P213" s="477"/>
      <c r="Q213" s="406"/>
      <c r="R213" s="471"/>
      <c r="S213" s="406"/>
      <c r="T213" s="448"/>
      <c r="U213" s="298"/>
      <c r="V213" s="355"/>
      <c r="W213" s="471"/>
      <c r="X213" s="406"/>
      <c r="Y213" s="406"/>
      <c r="Z213" s="355"/>
      <c r="AA213" s="355"/>
      <c r="AB213" s="406"/>
      <c r="AC213" s="395"/>
      <c r="AD213" s="453" t="n">
        <f aca="false">SUM(D213:E213,H213:I213,J213:O213)</f>
        <v>0</v>
      </c>
      <c r="AE213" s="454" t="n">
        <f aca="false">SUM(D213:E213,H213:I213,J213:O213)</f>
        <v>0</v>
      </c>
      <c r="AF213" s="455"/>
      <c r="AG213" s="456"/>
      <c r="AH213" s="454" t="n">
        <f aca="false">SUM(F213:G213,U213:X213,Z213:AB213)</f>
        <v>0</v>
      </c>
      <c r="AI213" s="456" t="n">
        <f aca="false">SUM(F213:G213,U213:W213,Y213,Z213:AB213)</f>
        <v>0</v>
      </c>
    </row>
    <row r="214" customFormat="false" ht="13.1" hidden="false" customHeight="false" outlineLevel="0" collapsed="false">
      <c r="A214" s="395"/>
      <c r="B214" s="474" t="n">
        <v>2205</v>
      </c>
      <c r="C214" s="448" t="n">
        <f aca="false">+IF(C213&gt;=1,C213+1,0)</f>
        <v>194</v>
      </c>
      <c r="D214" s="477"/>
      <c r="E214" s="478"/>
      <c r="F214" s="479"/>
      <c r="G214" s="448"/>
      <c r="H214" s="395"/>
      <c r="I214" s="485"/>
      <c r="J214" s="359"/>
      <c r="K214" s="479"/>
      <c r="L214" s="406"/>
      <c r="M214" s="406"/>
      <c r="N214" s="406"/>
      <c r="O214" s="359"/>
      <c r="P214" s="477"/>
      <c r="Q214" s="406"/>
      <c r="R214" s="471"/>
      <c r="S214" s="406"/>
      <c r="T214" s="448"/>
      <c r="U214" s="298"/>
      <c r="V214" s="355"/>
      <c r="W214" s="471"/>
      <c r="X214" s="406"/>
      <c r="Y214" s="406"/>
      <c r="Z214" s="355"/>
      <c r="AA214" s="355"/>
      <c r="AB214" s="406"/>
      <c r="AC214" s="395"/>
      <c r="AD214" s="453" t="n">
        <f aca="false">SUM(D214:E214,H214:I214,J214:O214)</f>
        <v>0</v>
      </c>
      <c r="AE214" s="454" t="n">
        <f aca="false">SUM(D214:E214,H214:I214,J214:O214)</f>
        <v>0</v>
      </c>
      <c r="AF214" s="455"/>
      <c r="AG214" s="456"/>
      <c r="AH214" s="454" t="n">
        <f aca="false">SUM(F214:G214,U214:X214,Z214:AB214)</f>
        <v>0</v>
      </c>
      <c r="AI214" s="456" t="n">
        <f aca="false">SUM(F214:G214,U214:W214,Y214,Z214:AB214)</f>
        <v>0</v>
      </c>
    </row>
    <row r="215" customFormat="false" ht="13.1" hidden="false" customHeight="false" outlineLevel="0" collapsed="false">
      <c r="A215" s="395"/>
      <c r="B215" s="474" t="n">
        <v>2206</v>
      </c>
      <c r="C215" s="448" t="n">
        <f aca="false">+IF(C214&gt;=1,C214+1,0)</f>
        <v>195</v>
      </c>
      <c r="D215" s="477"/>
      <c r="E215" s="478"/>
      <c r="F215" s="479"/>
      <c r="G215" s="448"/>
      <c r="H215" s="395"/>
      <c r="I215" s="485"/>
      <c r="J215" s="359"/>
      <c r="K215" s="479"/>
      <c r="L215" s="406"/>
      <c r="M215" s="406"/>
      <c r="N215" s="406"/>
      <c r="O215" s="359"/>
      <c r="P215" s="477"/>
      <c r="Q215" s="406"/>
      <c r="R215" s="471"/>
      <c r="S215" s="406"/>
      <c r="T215" s="448"/>
      <c r="U215" s="298"/>
      <c r="V215" s="355"/>
      <c r="W215" s="471"/>
      <c r="X215" s="406"/>
      <c r="Y215" s="406"/>
      <c r="Z215" s="406"/>
      <c r="AA215" s="406"/>
      <c r="AB215" s="406"/>
      <c r="AC215" s="395"/>
      <c r="AD215" s="453" t="n">
        <f aca="false">SUM(D215:E215,H215:I215,J215:O215)</f>
        <v>0</v>
      </c>
      <c r="AE215" s="454" t="n">
        <f aca="false">SUM(D215:E215,H215:I215,J215:O215)</f>
        <v>0</v>
      </c>
      <c r="AF215" s="455"/>
      <c r="AG215" s="456"/>
      <c r="AH215" s="454" t="n">
        <f aca="false">SUM(F215:G215,U215:X215,Z215:AB215)</f>
        <v>0</v>
      </c>
      <c r="AI215" s="456" t="n">
        <f aca="false">SUM(F215:G215,U215:W215,Y215,Z215:AB215)</f>
        <v>0</v>
      </c>
    </row>
    <row r="216" customFormat="false" ht="13.1" hidden="false" customHeight="false" outlineLevel="0" collapsed="false">
      <c r="A216" s="395"/>
      <c r="B216" s="474" t="n">
        <v>2207</v>
      </c>
      <c r="C216" s="448" t="n">
        <f aca="false">+IF(C215&gt;=1,C215+1,0)</f>
        <v>196</v>
      </c>
      <c r="D216" s="477"/>
      <c r="E216" s="478"/>
      <c r="F216" s="479"/>
      <c r="G216" s="448"/>
      <c r="H216" s="395"/>
      <c r="I216" s="485"/>
      <c r="J216" s="359"/>
      <c r="K216" s="479"/>
      <c r="L216" s="406"/>
      <c r="M216" s="406"/>
      <c r="N216" s="406"/>
      <c r="O216" s="359"/>
      <c r="P216" s="477"/>
      <c r="Q216" s="406"/>
      <c r="R216" s="471"/>
      <c r="S216" s="406"/>
      <c r="T216" s="448"/>
      <c r="U216" s="298"/>
      <c r="V216" s="355"/>
      <c r="W216" s="471"/>
      <c r="X216" s="406"/>
      <c r="Y216" s="406"/>
      <c r="Z216" s="406"/>
      <c r="AA216" s="406"/>
      <c r="AB216" s="406"/>
      <c r="AC216" s="395"/>
      <c r="AD216" s="453" t="n">
        <f aca="false">SUM(D216:E216,H216:I216,J216:O216)</f>
        <v>0</v>
      </c>
      <c r="AE216" s="454" t="n">
        <f aca="false">SUM(D216:E216,H216:I216,J216:O216)</f>
        <v>0</v>
      </c>
      <c r="AF216" s="455"/>
      <c r="AG216" s="456"/>
      <c r="AH216" s="454" t="n">
        <f aca="false">SUM(F216:G216,U216:X216,Z216:AB216)</f>
        <v>0</v>
      </c>
      <c r="AI216" s="456" t="n">
        <f aca="false">SUM(F216:G216,U216:W216,Y216,Z216:AB216)</f>
        <v>0</v>
      </c>
    </row>
    <row r="217" customFormat="false" ht="13.1" hidden="false" customHeight="false" outlineLevel="0" collapsed="false">
      <c r="A217" s="395"/>
      <c r="B217" s="474" t="n">
        <v>2208</v>
      </c>
      <c r="C217" s="448" t="n">
        <f aca="false">+IF(C216&gt;=1,C216+1,0)</f>
        <v>197</v>
      </c>
      <c r="D217" s="477"/>
      <c r="E217" s="478"/>
      <c r="F217" s="479"/>
      <c r="G217" s="448"/>
      <c r="H217" s="395"/>
      <c r="I217" s="485"/>
      <c r="J217" s="359"/>
      <c r="K217" s="479"/>
      <c r="L217" s="406"/>
      <c r="M217" s="406"/>
      <c r="N217" s="406"/>
      <c r="O217" s="359"/>
      <c r="P217" s="477"/>
      <c r="Q217" s="406"/>
      <c r="R217" s="471"/>
      <c r="S217" s="406"/>
      <c r="T217" s="448"/>
      <c r="U217" s="298"/>
      <c r="V217" s="355"/>
      <c r="W217" s="471"/>
      <c r="X217" s="406"/>
      <c r="Y217" s="406"/>
      <c r="Z217" s="406"/>
      <c r="AA217" s="406"/>
      <c r="AB217" s="406"/>
      <c r="AC217" s="395"/>
      <c r="AD217" s="453" t="n">
        <f aca="false">SUM(D217:E217,H217:I217,J217:O217)</f>
        <v>0</v>
      </c>
      <c r="AE217" s="454" t="n">
        <f aca="false">SUM(D217:E217,H217:I217,J217:O217)</f>
        <v>0</v>
      </c>
      <c r="AF217" s="455"/>
      <c r="AG217" s="456"/>
      <c r="AH217" s="454" t="n">
        <f aca="false">SUM(F217:G217,U217:X217,Z217:AB217)</f>
        <v>0</v>
      </c>
      <c r="AI217" s="456" t="n">
        <f aca="false">SUM(F217:G217,U217:W217,Y217,Z217:AB217)</f>
        <v>0</v>
      </c>
    </row>
    <row r="218" customFormat="false" ht="13.1" hidden="false" customHeight="false" outlineLevel="0" collapsed="false">
      <c r="A218" s="395"/>
      <c r="B218" s="474" t="n">
        <v>2209</v>
      </c>
      <c r="C218" s="448" t="n">
        <f aca="false">+IF(C217&gt;=1,C217+1,0)</f>
        <v>198</v>
      </c>
      <c r="D218" s="477"/>
      <c r="E218" s="478"/>
      <c r="F218" s="479"/>
      <c r="G218" s="448"/>
      <c r="H218" s="395"/>
      <c r="I218" s="485"/>
      <c r="J218" s="359"/>
      <c r="K218" s="479"/>
      <c r="L218" s="406"/>
      <c r="M218" s="406"/>
      <c r="N218" s="406"/>
      <c r="O218" s="359"/>
      <c r="P218" s="477"/>
      <c r="Q218" s="406"/>
      <c r="R218" s="471"/>
      <c r="S218" s="406"/>
      <c r="T218" s="448"/>
      <c r="U218" s="298"/>
      <c r="V218" s="355"/>
      <c r="W218" s="471"/>
      <c r="X218" s="406"/>
      <c r="Y218" s="406"/>
      <c r="Z218" s="406"/>
      <c r="AA218" s="406"/>
      <c r="AB218" s="406"/>
      <c r="AC218" s="395"/>
      <c r="AD218" s="453" t="n">
        <f aca="false">SUM(D218:E218,H218:I218,J218:O218)</f>
        <v>0</v>
      </c>
      <c r="AE218" s="454" t="n">
        <f aca="false">SUM(D218:E218,H218:I218,J218:O218)</f>
        <v>0</v>
      </c>
      <c r="AF218" s="455"/>
      <c r="AG218" s="456"/>
      <c r="AH218" s="454" t="n">
        <f aca="false">SUM(F218:G218,U218:X218,Z218:AB218)</f>
        <v>0</v>
      </c>
      <c r="AI218" s="456" t="n">
        <f aca="false">SUM(F218:G218,U218:W218,Y218,Z218:AB218)</f>
        <v>0</v>
      </c>
    </row>
    <row r="219" customFormat="false" ht="13.1" hidden="false" customHeight="false" outlineLevel="0" collapsed="false">
      <c r="A219" s="395"/>
      <c r="B219" s="474" t="n">
        <v>2210</v>
      </c>
      <c r="C219" s="448" t="n">
        <f aca="false">+IF(C218&gt;=1,C218+1,0)</f>
        <v>199</v>
      </c>
      <c r="D219" s="477"/>
      <c r="E219" s="478"/>
      <c r="F219" s="479"/>
      <c r="G219" s="448"/>
      <c r="H219" s="395"/>
      <c r="I219" s="485"/>
      <c r="J219" s="359"/>
      <c r="K219" s="479"/>
      <c r="L219" s="406"/>
      <c r="M219" s="406"/>
      <c r="N219" s="406"/>
      <c r="O219" s="359"/>
      <c r="P219" s="477"/>
      <c r="Q219" s="406"/>
      <c r="R219" s="471"/>
      <c r="S219" s="406"/>
      <c r="T219" s="448"/>
      <c r="U219" s="298"/>
      <c r="V219" s="355"/>
      <c r="W219" s="471"/>
      <c r="X219" s="406"/>
      <c r="Y219" s="406"/>
      <c r="Z219" s="406"/>
      <c r="AA219" s="406"/>
      <c r="AB219" s="406"/>
      <c r="AC219" s="395"/>
      <c r="AD219" s="453" t="n">
        <f aca="false">SUM(D219:E219,H219:I219,J219:O219)</f>
        <v>0</v>
      </c>
      <c r="AE219" s="454" t="n">
        <f aca="false">SUM(D219:E219,H219:I219,J219:O219)</f>
        <v>0</v>
      </c>
      <c r="AF219" s="455"/>
      <c r="AG219" s="456"/>
      <c r="AH219" s="454" t="n">
        <f aca="false">SUM(F219:G219,U219:X219,Z219:AB219)</f>
        <v>0</v>
      </c>
      <c r="AI219" s="456" t="n">
        <f aca="false">SUM(F219:G219,U219:W219,Y219,Z219:AB219)</f>
        <v>0</v>
      </c>
    </row>
    <row r="220" customFormat="false" ht="13.1" hidden="false" customHeight="false" outlineLevel="0" collapsed="false">
      <c r="A220" s="395"/>
      <c r="B220" s="474" t="n">
        <v>2211</v>
      </c>
      <c r="C220" s="448" t="n">
        <f aca="false">+IF(C219&gt;=1,C219+1,0)</f>
        <v>200</v>
      </c>
      <c r="D220" s="477"/>
      <c r="E220" s="478"/>
      <c r="F220" s="479"/>
      <c r="G220" s="448"/>
      <c r="H220" s="395"/>
      <c r="I220" s="485"/>
      <c r="J220" s="359"/>
      <c r="K220" s="479"/>
      <c r="L220" s="406"/>
      <c r="M220" s="406"/>
      <c r="N220" s="406"/>
      <c r="O220" s="359"/>
      <c r="P220" s="477"/>
      <c r="Q220" s="406"/>
      <c r="R220" s="471"/>
      <c r="S220" s="406"/>
      <c r="T220" s="448"/>
      <c r="U220" s="298"/>
      <c r="V220" s="355"/>
      <c r="W220" s="471"/>
      <c r="X220" s="406"/>
      <c r="Y220" s="406"/>
      <c r="Z220" s="406"/>
      <c r="AA220" s="406"/>
      <c r="AB220" s="406"/>
      <c r="AC220" s="395"/>
      <c r="AD220" s="453" t="n">
        <f aca="false">SUM(D220:E220,H220:I220,J220:O220)</f>
        <v>0</v>
      </c>
      <c r="AE220" s="454" t="n">
        <f aca="false">SUM(D220:E220,H220:I220,J220:O220)</f>
        <v>0</v>
      </c>
      <c r="AF220" s="455"/>
      <c r="AG220" s="456"/>
      <c r="AH220" s="454" t="n">
        <f aca="false">SUM(F220:G220,U220:X220,Z220:AB220)</f>
        <v>0</v>
      </c>
      <c r="AI220" s="456" t="n">
        <f aca="false">SUM(F220:G220,U220:W220,Y220,Z220:AB220)</f>
        <v>0</v>
      </c>
    </row>
    <row r="221" customFormat="false" ht="13.1" hidden="false" customHeight="false" outlineLevel="0" collapsed="false">
      <c r="A221" s="395"/>
      <c r="B221" s="474" t="n">
        <v>2212</v>
      </c>
      <c r="C221" s="448" t="n">
        <f aca="false">+IF(C220&gt;=1,C220+1,0)</f>
        <v>201</v>
      </c>
      <c r="D221" s="477"/>
      <c r="E221" s="478"/>
      <c r="F221" s="479"/>
      <c r="G221" s="448"/>
      <c r="H221" s="395"/>
      <c r="I221" s="485"/>
      <c r="J221" s="359"/>
      <c r="K221" s="479"/>
      <c r="L221" s="406"/>
      <c r="M221" s="406"/>
      <c r="N221" s="406"/>
      <c r="O221" s="359"/>
      <c r="P221" s="477"/>
      <c r="Q221" s="406"/>
      <c r="R221" s="471"/>
      <c r="S221" s="406"/>
      <c r="T221" s="448"/>
      <c r="U221" s="298"/>
      <c r="V221" s="355"/>
      <c r="W221" s="471"/>
      <c r="X221" s="406"/>
      <c r="Y221" s="406"/>
      <c r="Z221" s="406"/>
      <c r="AA221" s="406"/>
      <c r="AB221" s="406"/>
      <c r="AC221" s="395"/>
      <c r="AD221" s="453" t="n">
        <f aca="false">SUM(D221:E221,H221:I221,J221:O221)</f>
        <v>0</v>
      </c>
      <c r="AE221" s="454" t="n">
        <f aca="false">SUM(D221:E221,H221:I221,J221:O221)</f>
        <v>0</v>
      </c>
      <c r="AF221" s="455"/>
      <c r="AG221" s="456"/>
      <c r="AH221" s="454" t="n">
        <f aca="false">SUM(F221:G221,U221:X221,Z221:AB221)</f>
        <v>0</v>
      </c>
      <c r="AI221" s="456" t="n">
        <f aca="false">SUM(F221:G221,U221:W221,Y221,Z221:AB221)</f>
        <v>0</v>
      </c>
    </row>
    <row r="222" customFormat="false" ht="13.1" hidden="false" customHeight="false" outlineLevel="0" collapsed="false">
      <c r="A222" s="395"/>
      <c r="B222" s="474" t="n">
        <v>2213</v>
      </c>
      <c r="C222" s="448" t="n">
        <f aca="false">+IF(C221&gt;=1,C221+1,0)</f>
        <v>202</v>
      </c>
      <c r="D222" s="477"/>
      <c r="E222" s="478"/>
      <c r="F222" s="479"/>
      <c r="G222" s="448"/>
      <c r="H222" s="395"/>
      <c r="I222" s="485"/>
      <c r="J222" s="359"/>
      <c r="K222" s="479"/>
      <c r="L222" s="406"/>
      <c r="M222" s="406"/>
      <c r="N222" s="406"/>
      <c r="O222" s="359"/>
      <c r="P222" s="477"/>
      <c r="Q222" s="406"/>
      <c r="R222" s="471"/>
      <c r="S222" s="406"/>
      <c r="T222" s="448"/>
      <c r="U222" s="298"/>
      <c r="V222" s="355"/>
      <c r="W222" s="471"/>
      <c r="X222" s="406"/>
      <c r="Y222" s="406"/>
      <c r="Z222" s="406"/>
      <c r="AA222" s="406"/>
      <c r="AB222" s="406"/>
      <c r="AC222" s="395"/>
      <c r="AD222" s="453" t="n">
        <f aca="false">SUM(D222:E222,H222:I222,J222:O222)</f>
        <v>0</v>
      </c>
      <c r="AE222" s="454" t="n">
        <f aca="false">SUM(D222:E222,H222:I222,J222:O222)</f>
        <v>0</v>
      </c>
      <c r="AF222" s="455"/>
      <c r="AG222" s="456"/>
      <c r="AH222" s="454" t="n">
        <f aca="false">SUM(F222:G222,U222:X222,Z222:AB222)</f>
        <v>0</v>
      </c>
      <c r="AI222" s="456" t="n">
        <f aca="false">SUM(F222:G222,U222:W222,Y222,Z222:AB222)</f>
        <v>0</v>
      </c>
    </row>
    <row r="223" customFormat="false" ht="13.1" hidden="false" customHeight="false" outlineLevel="0" collapsed="false">
      <c r="A223" s="395"/>
      <c r="B223" s="474" t="n">
        <v>2214</v>
      </c>
      <c r="C223" s="448" t="n">
        <f aca="false">+IF(C222&gt;=1,C222+1,0)</f>
        <v>203</v>
      </c>
      <c r="D223" s="477"/>
      <c r="E223" s="478"/>
      <c r="F223" s="479"/>
      <c r="G223" s="448"/>
      <c r="H223" s="395"/>
      <c r="I223" s="485"/>
      <c r="J223" s="359"/>
      <c r="K223" s="479"/>
      <c r="L223" s="406"/>
      <c r="M223" s="406"/>
      <c r="N223" s="406"/>
      <c r="O223" s="359"/>
      <c r="P223" s="477"/>
      <c r="Q223" s="406"/>
      <c r="R223" s="471"/>
      <c r="S223" s="406"/>
      <c r="T223" s="448"/>
      <c r="U223" s="298"/>
      <c r="V223" s="355"/>
      <c r="W223" s="471"/>
      <c r="X223" s="406"/>
      <c r="Y223" s="406"/>
      <c r="Z223" s="406"/>
      <c r="AA223" s="406"/>
      <c r="AB223" s="406"/>
      <c r="AC223" s="395"/>
      <c r="AD223" s="453" t="n">
        <f aca="false">SUM(D223:E223,H223:I223,J223:O223)</f>
        <v>0</v>
      </c>
      <c r="AE223" s="454" t="n">
        <f aca="false">SUM(D223:E223,H223:I223,J223:O223)</f>
        <v>0</v>
      </c>
      <c r="AF223" s="455"/>
      <c r="AG223" s="456"/>
      <c r="AH223" s="454" t="n">
        <f aca="false">SUM(F223:G223,U223:X223,Z223:AB223)</f>
        <v>0</v>
      </c>
      <c r="AI223" s="456" t="n">
        <f aca="false">SUM(F223:G223,U223:W223,Y223,Z223:AB223)</f>
        <v>0</v>
      </c>
    </row>
    <row r="224" customFormat="false" ht="13.1" hidden="false" customHeight="false" outlineLevel="0" collapsed="false">
      <c r="A224" s="395"/>
      <c r="B224" s="474" t="n">
        <v>2215</v>
      </c>
      <c r="C224" s="448" t="n">
        <f aca="false">+IF(C223&gt;=1,C223+1,0)</f>
        <v>204</v>
      </c>
      <c r="D224" s="477"/>
      <c r="E224" s="478"/>
      <c r="F224" s="479"/>
      <c r="G224" s="448"/>
      <c r="H224" s="395"/>
      <c r="I224" s="485"/>
      <c r="J224" s="359"/>
      <c r="K224" s="479"/>
      <c r="L224" s="406"/>
      <c r="M224" s="406"/>
      <c r="N224" s="406"/>
      <c r="O224" s="359"/>
      <c r="P224" s="477"/>
      <c r="Q224" s="406"/>
      <c r="R224" s="471"/>
      <c r="S224" s="406"/>
      <c r="T224" s="448"/>
      <c r="U224" s="298"/>
      <c r="V224" s="355"/>
      <c r="W224" s="471"/>
      <c r="X224" s="406"/>
      <c r="Y224" s="406"/>
      <c r="Z224" s="406"/>
      <c r="AA224" s="406"/>
      <c r="AB224" s="406"/>
      <c r="AC224" s="395"/>
      <c r="AD224" s="453" t="n">
        <f aca="false">SUM(D224:E224,H224:I224,J224:O224)</f>
        <v>0</v>
      </c>
      <c r="AE224" s="454" t="n">
        <f aca="false">SUM(D224:E224,H224:I224,J224:O224)</f>
        <v>0</v>
      </c>
      <c r="AF224" s="455"/>
      <c r="AG224" s="456"/>
      <c r="AH224" s="454" t="n">
        <f aca="false">SUM(F224:G224,U224:X224,Z224:AB224)</f>
        <v>0</v>
      </c>
      <c r="AI224" s="456" t="n">
        <f aca="false">SUM(F224:G224,U224:W224,Y224,Z224:AB224)</f>
        <v>0</v>
      </c>
    </row>
    <row r="225" customFormat="false" ht="13.1" hidden="false" customHeight="false" outlineLevel="0" collapsed="false">
      <c r="A225" s="395"/>
      <c r="B225" s="474" t="n">
        <v>2216</v>
      </c>
      <c r="C225" s="448" t="n">
        <f aca="false">+IF(C224&gt;=1,C224+1,0)</f>
        <v>205</v>
      </c>
      <c r="D225" s="477"/>
      <c r="E225" s="478"/>
      <c r="F225" s="479"/>
      <c r="G225" s="448"/>
      <c r="H225" s="395"/>
      <c r="I225" s="485"/>
      <c r="J225" s="359"/>
      <c r="K225" s="479"/>
      <c r="L225" s="406"/>
      <c r="M225" s="406"/>
      <c r="N225" s="406"/>
      <c r="O225" s="359"/>
      <c r="P225" s="477"/>
      <c r="Q225" s="406"/>
      <c r="R225" s="471"/>
      <c r="S225" s="406"/>
      <c r="T225" s="448"/>
      <c r="U225" s="298"/>
      <c r="V225" s="355"/>
      <c r="W225" s="471"/>
      <c r="X225" s="406"/>
      <c r="Y225" s="406"/>
      <c r="Z225" s="406"/>
      <c r="AA225" s="406"/>
      <c r="AB225" s="406"/>
      <c r="AC225" s="395"/>
      <c r="AD225" s="453" t="n">
        <f aca="false">SUM(D225:E225,H225:I225,J225:O225)</f>
        <v>0</v>
      </c>
      <c r="AE225" s="454" t="n">
        <f aca="false">SUM(D225:E225,H225:I225,J225:O225)</f>
        <v>0</v>
      </c>
      <c r="AF225" s="455"/>
      <c r="AG225" s="456"/>
      <c r="AH225" s="454" t="n">
        <f aca="false">SUM(F225:G225,U225:X225,Z225:AB225)</f>
        <v>0</v>
      </c>
      <c r="AI225" s="456" t="n">
        <f aca="false">SUM(F225:G225,U225:W225,Y225,Z225:AB225)</f>
        <v>0</v>
      </c>
    </row>
    <row r="226" customFormat="false" ht="13.1" hidden="false" customHeight="false" outlineLevel="0" collapsed="false">
      <c r="A226" s="395"/>
      <c r="B226" s="474" t="n">
        <v>2217</v>
      </c>
      <c r="C226" s="448" t="n">
        <f aca="false">+IF(C225&gt;=1,C225+1,0)</f>
        <v>206</v>
      </c>
      <c r="D226" s="477"/>
      <c r="E226" s="478"/>
      <c r="F226" s="479"/>
      <c r="G226" s="448"/>
      <c r="H226" s="395"/>
      <c r="I226" s="485"/>
      <c r="J226" s="359"/>
      <c r="K226" s="479"/>
      <c r="L226" s="406"/>
      <c r="M226" s="406"/>
      <c r="N226" s="406"/>
      <c r="O226" s="359"/>
      <c r="P226" s="477"/>
      <c r="Q226" s="406"/>
      <c r="R226" s="471"/>
      <c r="S226" s="406"/>
      <c r="T226" s="448"/>
      <c r="U226" s="298"/>
      <c r="V226" s="355"/>
      <c r="W226" s="471"/>
      <c r="X226" s="406"/>
      <c r="Y226" s="406"/>
      <c r="Z226" s="406"/>
      <c r="AA226" s="406"/>
      <c r="AB226" s="406"/>
      <c r="AC226" s="395"/>
      <c r="AD226" s="453" t="n">
        <f aca="false">SUM(D226:E226,H226:I226,J226:O226)</f>
        <v>0</v>
      </c>
      <c r="AE226" s="454" t="n">
        <f aca="false">SUM(D226:E226,H226:I226,J226:O226)</f>
        <v>0</v>
      </c>
      <c r="AF226" s="455"/>
      <c r="AG226" s="456"/>
      <c r="AH226" s="454" t="n">
        <f aca="false">SUM(F226:G226,U226:X226,Z226:AB226)</f>
        <v>0</v>
      </c>
      <c r="AI226" s="456" t="n">
        <f aca="false">SUM(F226:G226,U226:W226,Y226,Z226:AB226)</f>
        <v>0</v>
      </c>
    </row>
    <row r="227" customFormat="false" ht="13.1" hidden="false" customHeight="false" outlineLevel="0" collapsed="false">
      <c r="A227" s="395"/>
      <c r="B227" s="474" t="n">
        <v>2218</v>
      </c>
      <c r="C227" s="448" t="n">
        <f aca="false">+IF(C226&gt;=1,C226+1,0)</f>
        <v>207</v>
      </c>
      <c r="D227" s="477"/>
      <c r="E227" s="478"/>
      <c r="F227" s="479"/>
      <c r="G227" s="448"/>
      <c r="H227" s="395"/>
      <c r="I227" s="485"/>
      <c r="J227" s="359"/>
      <c r="K227" s="479"/>
      <c r="L227" s="406"/>
      <c r="M227" s="406"/>
      <c r="N227" s="406"/>
      <c r="O227" s="359"/>
      <c r="P227" s="477"/>
      <c r="Q227" s="406"/>
      <c r="R227" s="471"/>
      <c r="S227" s="406"/>
      <c r="T227" s="448"/>
      <c r="U227" s="298"/>
      <c r="V227" s="355"/>
      <c r="W227" s="471"/>
      <c r="X227" s="406"/>
      <c r="Y227" s="406"/>
      <c r="Z227" s="406"/>
      <c r="AA227" s="406"/>
      <c r="AB227" s="406"/>
      <c r="AC227" s="395"/>
      <c r="AD227" s="453" t="n">
        <f aca="false">SUM(D227:E227,H227:I227,J227:O227)</f>
        <v>0</v>
      </c>
      <c r="AE227" s="454" t="n">
        <f aca="false">SUM(D227:E227,H227:I227,J227:O227)</f>
        <v>0</v>
      </c>
      <c r="AF227" s="455"/>
      <c r="AG227" s="456"/>
      <c r="AH227" s="454" t="n">
        <f aca="false">SUM(F227:G227,U227:X227,Z227:AB227)</f>
        <v>0</v>
      </c>
      <c r="AI227" s="456" t="n">
        <f aca="false">SUM(F227:G227,U227:W227,Y227,Z227:AB227)</f>
        <v>0</v>
      </c>
    </row>
    <row r="228" customFormat="false" ht="13.1" hidden="false" customHeight="false" outlineLevel="0" collapsed="false">
      <c r="A228" s="395"/>
      <c r="B228" s="474" t="n">
        <v>2219</v>
      </c>
      <c r="C228" s="448" t="n">
        <f aca="false">+IF(C227&gt;=1,C227+1,0)</f>
        <v>208</v>
      </c>
      <c r="D228" s="477"/>
      <c r="E228" s="478"/>
      <c r="F228" s="479"/>
      <c r="G228" s="448"/>
      <c r="H228" s="395"/>
      <c r="I228" s="485"/>
      <c r="J228" s="359"/>
      <c r="K228" s="479"/>
      <c r="L228" s="406"/>
      <c r="M228" s="406"/>
      <c r="N228" s="406"/>
      <c r="O228" s="359"/>
      <c r="P228" s="477"/>
      <c r="Q228" s="406"/>
      <c r="R228" s="471"/>
      <c r="S228" s="406"/>
      <c r="T228" s="448"/>
      <c r="U228" s="298"/>
      <c r="V228" s="355"/>
      <c r="W228" s="471"/>
      <c r="X228" s="406"/>
      <c r="Y228" s="406"/>
      <c r="Z228" s="406"/>
      <c r="AA228" s="406"/>
      <c r="AB228" s="406"/>
      <c r="AC228" s="395"/>
      <c r="AD228" s="453" t="n">
        <f aca="false">SUM(D228:E228,H228:I228,J228:O228)</f>
        <v>0</v>
      </c>
      <c r="AE228" s="454" t="n">
        <f aca="false">SUM(D228:E228,H228:I228,J228:O228)</f>
        <v>0</v>
      </c>
      <c r="AF228" s="455"/>
      <c r="AG228" s="456"/>
      <c r="AH228" s="454" t="n">
        <f aca="false">SUM(F228:G228,U228:X228,Z228:AB228)</f>
        <v>0</v>
      </c>
      <c r="AI228" s="456" t="n">
        <f aca="false">SUM(F228:G228,U228:W228,Y228,Z228:AB228)</f>
        <v>0</v>
      </c>
    </row>
    <row r="229" customFormat="false" ht="13.1" hidden="false" customHeight="false" outlineLevel="0" collapsed="false">
      <c r="A229" s="395"/>
      <c r="B229" s="474" t="n">
        <v>2220</v>
      </c>
      <c r="C229" s="448" t="n">
        <f aca="false">+IF(C228&gt;=1,C228+1,0)</f>
        <v>209</v>
      </c>
      <c r="D229" s="477"/>
      <c r="E229" s="478"/>
      <c r="F229" s="479"/>
      <c r="G229" s="448"/>
      <c r="H229" s="395"/>
      <c r="I229" s="485"/>
      <c r="J229" s="359"/>
      <c r="K229" s="479"/>
      <c r="L229" s="406"/>
      <c r="M229" s="406"/>
      <c r="N229" s="406"/>
      <c r="O229" s="359"/>
      <c r="P229" s="477"/>
      <c r="Q229" s="406"/>
      <c r="R229" s="471"/>
      <c r="S229" s="406"/>
      <c r="T229" s="448"/>
      <c r="U229" s="298"/>
      <c r="V229" s="355"/>
      <c r="W229" s="471"/>
      <c r="X229" s="406"/>
      <c r="Y229" s="406"/>
      <c r="Z229" s="406"/>
      <c r="AA229" s="406"/>
      <c r="AB229" s="406"/>
      <c r="AC229" s="395"/>
      <c r="AD229" s="453" t="n">
        <f aca="false">SUM(D229:E229,H229:I229,J229:O229)</f>
        <v>0</v>
      </c>
      <c r="AE229" s="454" t="n">
        <f aca="false">SUM(D229:E229,H229:I229,J229:O229)</f>
        <v>0</v>
      </c>
      <c r="AF229" s="455"/>
      <c r="AG229" s="456"/>
      <c r="AH229" s="454" t="n">
        <f aca="false">SUM(F229:G229,U229:X229,Z229:AB229)</f>
        <v>0</v>
      </c>
      <c r="AI229" s="456" t="n">
        <f aca="false">SUM(F229:G229,U229:W229,Y229,Z229:AB229)</f>
        <v>0</v>
      </c>
    </row>
    <row r="230" customFormat="false" ht="13.1" hidden="false" customHeight="false" outlineLevel="0" collapsed="false">
      <c r="A230" s="395"/>
      <c r="B230" s="474" t="n">
        <v>2221</v>
      </c>
      <c r="C230" s="448" t="n">
        <f aca="false">+IF(C229&gt;=1,C229+1,0)</f>
        <v>210</v>
      </c>
      <c r="D230" s="477"/>
      <c r="E230" s="478"/>
      <c r="F230" s="479"/>
      <c r="G230" s="448"/>
      <c r="H230" s="395"/>
      <c r="I230" s="485"/>
      <c r="J230" s="359"/>
      <c r="K230" s="479"/>
      <c r="L230" s="406"/>
      <c r="M230" s="406"/>
      <c r="N230" s="406"/>
      <c r="O230" s="359"/>
      <c r="P230" s="477"/>
      <c r="Q230" s="406"/>
      <c r="R230" s="471"/>
      <c r="S230" s="406"/>
      <c r="T230" s="448"/>
      <c r="U230" s="298"/>
      <c r="V230" s="355"/>
      <c r="W230" s="471"/>
      <c r="X230" s="406"/>
      <c r="Y230" s="406"/>
      <c r="Z230" s="406"/>
      <c r="AA230" s="406"/>
      <c r="AB230" s="406"/>
      <c r="AC230" s="395"/>
      <c r="AD230" s="453" t="n">
        <f aca="false">SUM(D230:E230,H230:I230,J230:O230)</f>
        <v>0</v>
      </c>
      <c r="AE230" s="454" t="n">
        <f aca="false">SUM(D230:E230,H230:I230,J230:O230)</f>
        <v>0</v>
      </c>
      <c r="AF230" s="455"/>
      <c r="AG230" s="456"/>
      <c r="AH230" s="454" t="n">
        <f aca="false">SUM(F230:G230,U230:X230,Z230:AB230)</f>
        <v>0</v>
      </c>
      <c r="AI230" s="456" t="n">
        <f aca="false">SUM(F230:G230,U230:W230,Y230,Z230:AB230)</f>
        <v>0</v>
      </c>
    </row>
    <row r="231" customFormat="false" ht="13.1" hidden="false" customHeight="false" outlineLevel="0" collapsed="false">
      <c r="A231" s="395"/>
      <c r="B231" s="474" t="n">
        <v>2222</v>
      </c>
      <c r="C231" s="448" t="n">
        <f aca="false">+IF(C230&gt;=1,C230+1,0)</f>
        <v>211</v>
      </c>
      <c r="D231" s="477"/>
      <c r="E231" s="478"/>
      <c r="F231" s="479"/>
      <c r="G231" s="448"/>
      <c r="H231" s="395"/>
      <c r="I231" s="485"/>
      <c r="J231" s="359"/>
      <c r="K231" s="479"/>
      <c r="L231" s="406"/>
      <c r="M231" s="406"/>
      <c r="N231" s="406"/>
      <c r="O231" s="359"/>
      <c r="P231" s="477"/>
      <c r="Q231" s="406"/>
      <c r="R231" s="471"/>
      <c r="S231" s="406"/>
      <c r="T231" s="448"/>
      <c r="U231" s="298"/>
      <c r="V231" s="355"/>
      <c r="W231" s="471"/>
      <c r="X231" s="406"/>
      <c r="Y231" s="406"/>
      <c r="Z231" s="406"/>
      <c r="AA231" s="406"/>
      <c r="AB231" s="406"/>
      <c r="AC231" s="395"/>
      <c r="AD231" s="453" t="n">
        <f aca="false">SUM(D231:E231,H231:I231,J231:O231)</f>
        <v>0</v>
      </c>
      <c r="AE231" s="454" t="n">
        <f aca="false">SUM(D231:E231,H231:I231,J231:O231)</f>
        <v>0</v>
      </c>
      <c r="AF231" s="455"/>
      <c r="AG231" s="456"/>
      <c r="AH231" s="454" t="n">
        <f aca="false">SUM(F231:G231,U231:X231,Z231:AB231)</f>
        <v>0</v>
      </c>
      <c r="AI231" s="456" t="n">
        <f aca="false">SUM(F231:G231,U231:W231,Y231,Z231:AB231)</f>
        <v>0</v>
      </c>
    </row>
    <row r="232" customFormat="false" ht="13.1" hidden="false" customHeight="false" outlineLevel="0" collapsed="false">
      <c r="A232" s="395"/>
      <c r="B232" s="474" t="n">
        <v>2223</v>
      </c>
      <c r="C232" s="448" t="n">
        <f aca="false">+IF(C231&gt;=1,C231+1,0)</f>
        <v>212</v>
      </c>
      <c r="D232" s="477"/>
      <c r="E232" s="478"/>
      <c r="F232" s="479"/>
      <c r="G232" s="448"/>
      <c r="H232" s="395"/>
      <c r="I232" s="485"/>
      <c r="J232" s="359"/>
      <c r="K232" s="479"/>
      <c r="L232" s="406"/>
      <c r="M232" s="406"/>
      <c r="N232" s="406"/>
      <c r="O232" s="359"/>
      <c r="P232" s="477"/>
      <c r="Q232" s="406"/>
      <c r="R232" s="471"/>
      <c r="S232" s="406"/>
      <c r="T232" s="448"/>
      <c r="U232" s="298"/>
      <c r="V232" s="355"/>
      <c r="W232" s="471"/>
      <c r="X232" s="406"/>
      <c r="Y232" s="406"/>
      <c r="Z232" s="406"/>
      <c r="AA232" s="406"/>
      <c r="AB232" s="406"/>
      <c r="AC232" s="395"/>
      <c r="AD232" s="453" t="n">
        <f aca="false">SUM(D232:E232,H232:I232,J232:O232)</f>
        <v>0</v>
      </c>
      <c r="AE232" s="454" t="n">
        <f aca="false">SUM(D232:E232,H232:I232,J232:O232)</f>
        <v>0</v>
      </c>
      <c r="AF232" s="455"/>
      <c r="AG232" s="456"/>
      <c r="AH232" s="454" t="n">
        <f aca="false">SUM(F232:G232,U232:X232,Z232:AB232)</f>
        <v>0</v>
      </c>
      <c r="AI232" s="456" t="n">
        <f aca="false">SUM(F232:G232,U232:W232,Y232,Z232:AB232)</f>
        <v>0</v>
      </c>
    </row>
    <row r="233" customFormat="false" ht="13.1" hidden="false" customHeight="false" outlineLevel="0" collapsed="false">
      <c r="A233" s="395"/>
      <c r="B233" s="474" t="n">
        <v>2224</v>
      </c>
      <c r="C233" s="448" t="n">
        <f aca="false">+IF(C232&gt;=1,C232+1,0)</f>
        <v>213</v>
      </c>
      <c r="D233" s="477"/>
      <c r="E233" s="478"/>
      <c r="F233" s="479"/>
      <c r="G233" s="448"/>
      <c r="H233" s="395"/>
      <c r="I233" s="485"/>
      <c r="J233" s="359"/>
      <c r="K233" s="479"/>
      <c r="L233" s="406"/>
      <c r="M233" s="406"/>
      <c r="N233" s="406"/>
      <c r="O233" s="359"/>
      <c r="P233" s="477"/>
      <c r="Q233" s="406"/>
      <c r="R233" s="471"/>
      <c r="S233" s="406"/>
      <c r="T233" s="448"/>
      <c r="U233" s="298"/>
      <c r="V233" s="355"/>
      <c r="W233" s="471"/>
      <c r="X233" s="406"/>
      <c r="Y233" s="406"/>
      <c r="Z233" s="406"/>
      <c r="AA233" s="406"/>
      <c r="AB233" s="406"/>
      <c r="AC233" s="395"/>
      <c r="AD233" s="453" t="n">
        <f aca="false">SUM(D233:E233,H233:I233,J233:O233)</f>
        <v>0</v>
      </c>
      <c r="AE233" s="454" t="n">
        <f aca="false">SUM(D233:E233,H233:I233,J233:O233)</f>
        <v>0</v>
      </c>
      <c r="AF233" s="455"/>
      <c r="AG233" s="456"/>
      <c r="AH233" s="454" t="n">
        <f aca="false">SUM(F233:G233,U233:X233,Z233:AB233)</f>
        <v>0</v>
      </c>
      <c r="AI233" s="456" t="n">
        <f aca="false">SUM(F233:G233,U233:W233,Y233,Z233:AB233)</f>
        <v>0</v>
      </c>
    </row>
    <row r="234" customFormat="false" ht="13.1" hidden="false" customHeight="false" outlineLevel="0" collapsed="false">
      <c r="A234" s="395"/>
      <c r="B234" s="474" t="n">
        <v>2225</v>
      </c>
      <c r="C234" s="448" t="n">
        <f aca="false">+IF(C233&gt;=1,C233+1,0)</f>
        <v>214</v>
      </c>
      <c r="D234" s="477"/>
      <c r="E234" s="478"/>
      <c r="F234" s="479"/>
      <c r="G234" s="448"/>
      <c r="H234" s="395"/>
      <c r="I234" s="485"/>
      <c r="J234" s="359"/>
      <c r="K234" s="479"/>
      <c r="L234" s="406"/>
      <c r="M234" s="406"/>
      <c r="N234" s="406"/>
      <c r="O234" s="359"/>
      <c r="P234" s="477"/>
      <c r="Q234" s="406"/>
      <c r="R234" s="471"/>
      <c r="S234" s="406"/>
      <c r="T234" s="448"/>
      <c r="U234" s="298"/>
      <c r="V234" s="355"/>
      <c r="W234" s="471"/>
      <c r="X234" s="406"/>
      <c r="Y234" s="406"/>
      <c r="Z234" s="406"/>
      <c r="AA234" s="406"/>
      <c r="AB234" s="406"/>
      <c r="AC234" s="395"/>
      <c r="AD234" s="453" t="n">
        <f aca="false">SUM(D234:E234,H234:I234,J234:O234)</f>
        <v>0</v>
      </c>
      <c r="AE234" s="454" t="n">
        <f aca="false">SUM(D234:E234,H234:I234,J234:O234)</f>
        <v>0</v>
      </c>
      <c r="AF234" s="455"/>
      <c r="AG234" s="456"/>
      <c r="AH234" s="454" t="n">
        <f aca="false">SUM(F234:G234,U234:X234,Z234:AB234)</f>
        <v>0</v>
      </c>
      <c r="AI234" s="456" t="n">
        <f aca="false">SUM(F234:G234,U234:W234,Y234,Z234:AB234)</f>
        <v>0</v>
      </c>
    </row>
    <row r="235" customFormat="false" ht="13.1" hidden="false" customHeight="false" outlineLevel="0" collapsed="false">
      <c r="A235" s="395"/>
      <c r="B235" s="474" t="n">
        <v>2226</v>
      </c>
      <c r="C235" s="448" t="n">
        <f aca="false">+IF(C234&gt;=1,C234+1,0)</f>
        <v>215</v>
      </c>
      <c r="D235" s="477"/>
      <c r="E235" s="478"/>
      <c r="F235" s="479"/>
      <c r="G235" s="448"/>
      <c r="H235" s="395"/>
      <c r="I235" s="485"/>
      <c r="J235" s="359"/>
      <c r="K235" s="479"/>
      <c r="L235" s="406"/>
      <c r="M235" s="406"/>
      <c r="N235" s="406"/>
      <c r="O235" s="359"/>
      <c r="P235" s="477"/>
      <c r="Q235" s="406"/>
      <c r="R235" s="471"/>
      <c r="S235" s="406"/>
      <c r="T235" s="448"/>
      <c r="U235" s="298"/>
      <c r="V235" s="355"/>
      <c r="W235" s="471"/>
      <c r="X235" s="406"/>
      <c r="Y235" s="406"/>
      <c r="Z235" s="406"/>
      <c r="AA235" s="406"/>
      <c r="AB235" s="406"/>
      <c r="AC235" s="395"/>
      <c r="AD235" s="453" t="n">
        <f aca="false">SUM(D235:E235,H235:I235,J235:O235)</f>
        <v>0</v>
      </c>
      <c r="AE235" s="454" t="n">
        <f aca="false">SUM(D235:E235,H235:I235,J235:O235)</f>
        <v>0</v>
      </c>
      <c r="AF235" s="455"/>
      <c r="AG235" s="456"/>
      <c r="AH235" s="454" t="n">
        <f aca="false">SUM(F235:G235,U235:X235,Z235:AB235)</f>
        <v>0</v>
      </c>
      <c r="AI235" s="456" t="n">
        <f aca="false">SUM(F235:G235,U235:W235,Y235,Z235:AB235)</f>
        <v>0</v>
      </c>
    </row>
    <row r="236" customFormat="false" ht="13.1" hidden="false" customHeight="false" outlineLevel="0" collapsed="false">
      <c r="A236" s="395"/>
      <c r="B236" s="474" t="n">
        <v>2227</v>
      </c>
      <c r="C236" s="448" t="n">
        <f aca="false">+IF(C235&gt;=1,C235+1,0)</f>
        <v>216</v>
      </c>
      <c r="D236" s="477"/>
      <c r="E236" s="478"/>
      <c r="F236" s="479"/>
      <c r="G236" s="448"/>
      <c r="H236" s="395"/>
      <c r="I236" s="485"/>
      <c r="J236" s="359"/>
      <c r="K236" s="479"/>
      <c r="L236" s="406"/>
      <c r="M236" s="406"/>
      <c r="N236" s="406"/>
      <c r="O236" s="359"/>
      <c r="P236" s="477"/>
      <c r="Q236" s="406"/>
      <c r="R236" s="471"/>
      <c r="S236" s="406"/>
      <c r="T236" s="448"/>
      <c r="U236" s="298"/>
      <c r="V236" s="355"/>
      <c r="W236" s="471"/>
      <c r="X236" s="406"/>
      <c r="Y236" s="406"/>
      <c r="Z236" s="406"/>
      <c r="AA236" s="406"/>
      <c r="AB236" s="406"/>
      <c r="AC236" s="395"/>
      <c r="AD236" s="453" t="n">
        <f aca="false">SUM(D236:E236,H236:I236,J236:O236)</f>
        <v>0</v>
      </c>
      <c r="AE236" s="454" t="n">
        <f aca="false">SUM(D236:E236,H236:I236,J236:O236)</f>
        <v>0</v>
      </c>
      <c r="AF236" s="455"/>
      <c r="AG236" s="456"/>
      <c r="AH236" s="454" t="n">
        <f aca="false">SUM(F236:G236,U236:X236,Z236:AB236)</f>
        <v>0</v>
      </c>
      <c r="AI236" s="456" t="n">
        <f aca="false">SUM(F236:G236,U236:W236,Y236,Z236:AB236)</f>
        <v>0</v>
      </c>
    </row>
    <row r="237" customFormat="false" ht="13.1" hidden="false" customHeight="false" outlineLevel="0" collapsed="false">
      <c r="A237" s="395"/>
      <c r="B237" s="474" t="n">
        <v>2228</v>
      </c>
      <c r="C237" s="448" t="n">
        <f aca="false">+IF(C236&gt;=1,C236+1,0)</f>
        <v>217</v>
      </c>
      <c r="D237" s="477"/>
      <c r="E237" s="478"/>
      <c r="F237" s="479"/>
      <c r="G237" s="448"/>
      <c r="H237" s="395"/>
      <c r="I237" s="485"/>
      <c r="J237" s="359"/>
      <c r="K237" s="479"/>
      <c r="L237" s="406"/>
      <c r="M237" s="406"/>
      <c r="N237" s="406"/>
      <c r="O237" s="359"/>
      <c r="P237" s="477"/>
      <c r="Q237" s="406"/>
      <c r="R237" s="471"/>
      <c r="S237" s="406"/>
      <c r="T237" s="448"/>
      <c r="U237" s="298"/>
      <c r="V237" s="355"/>
      <c r="W237" s="471"/>
      <c r="X237" s="406"/>
      <c r="Y237" s="406"/>
      <c r="Z237" s="406"/>
      <c r="AA237" s="406"/>
      <c r="AB237" s="406"/>
      <c r="AC237" s="395"/>
      <c r="AD237" s="453" t="n">
        <f aca="false">SUM(D237:E237,H237:I237,J237:O237)</f>
        <v>0</v>
      </c>
      <c r="AE237" s="454" t="n">
        <f aca="false">SUM(D237:E237,H237:I237,J237:O237)</f>
        <v>0</v>
      </c>
      <c r="AF237" s="455"/>
      <c r="AG237" s="456"/>
      <c r="AH237" s="454" t="n">
        <f aca="false">SUM(F237:G237,U237:X237,Z237:AB237)</f>
        <v>0</v>
      </c>
      <c r="AI237" s="456" t="n">
        <f aca="false">SUM(F237:G237,U237:W237,Y237,Z237:AB237)</f>
        <v>0</v>
      </c>
    </row>
    <row r="238" customFormat="false" ht="13.1" hidden="false" customHeight="false" outlineLevel="0" collapsed="false">
      <c r="A238" s="395"/>
      <c r="B238" s="474" t="n">
        <v>2229</v>
      </c>
      <c r="C238" s="448" t="n">
        <f aca="false">+IF(C237&gt;=1,C237+1,0)</f>
        <v>218</v>
      </c>
      <c r="D238" s="477"/>
      <c r="E238" s="478"/>
      <c r="F238" s="479"/>
      <c r="G238" s="448"/>
      <c r="H238" s="395"/>
      <c r="I238" s="485"/>
      <c r="J238" s="359"/>
      <c r="K238" s="479"/>
      <c r="L238" s="406"/>
      <c r="M238" s="406"/>
      <c r="N238" s="406"/>
      <c r="O238" s="359"/>
      <c r="P238" s="477"/>
      <c r="Q238" s="406"/>
      <c r="R238" s="471"/>
      <c r="S238" s="406"/>
      <c r="T238" s="448"/>
      <c r="U238" s="298"/>
      <c r="V238" s="355"/>
      <c r="W238" s="471"/>
      <c r="X238" s="406"/>
      <c r="Y238" s="406"/>
      <c r="Z238" s="406"/>
      <c r="AA238" s="406"/>
      <c r="AB238" s="406"/>
      <c r="AC238" s="395"/>
      <c r="AD238" s="453" t="n">
        <f aca="false">SUM(D238:E238,H238:I238,J238:O238)</f>
        <v>0</v>
      </c>
      <c r="AE238" s="454" t="n">
        <f aca="false">SUM(D238:E238,H238:I238,J238:O238)</f>
        <v>0</v>
      </c>
      <c r="AF238" s="455"/>
      <c r="AG238" s="456"/>
      <c r="AH238" s="454" t="n">
        <f aca="false">SUM(F238:G238,U238:X238,Z238:AB238)</f>
        <v>0</v>
      </c>
      <c r="AI238" s="456" t="n">
        <f aca="false">SUM(F238:G238,U238:W238,Y238,Z238:AB238)</f>
        <v>0</v>
      </c>
    </row>
    <row r="239" customFormat="false" ht="13.1" hidden="false" customHeight="false" outlineLevel="0" collapsed="false">
      <c r="A239" s="395"/>
      <c r="B239" s="474" t="n">
        <v>2230</v>
      </c>
      <c r="C239" s="448" t="n">
        <f aca="false">+IF(C238&gt;=1,C238+1,0)</f>
        <v>219</v>
      </c>
      <c r="D239" s="477"/>
      <c r="E239" s="478"/>
      <c r="F239" s="479"/>
      <c r="G239" s="448"/>
      <c r="H239" s="395"/>
      <c r="I239" s="485"/>
      <c r="J239" s="359"/>
      <c r="K239" s="479"/>
      <c r="L239" s="406"/>
      <c r="M239" s="406"/>
      <c r="N239" s="406"/>
      <c r="O239" s="359"/>
      <c r="P239" s="477"/>
      <c r="Q239" s="406"/>
      <c r="R239" s="471"/>
      <c r="S239" s="406"/>
      <c r="T239" s="448"/>
      <c r="U239" s="298"/>
      <c r="V239" s="355"/>
      <c r="W239" s="471"/>
      <c r="X239" s="406"/>
      <c r="Y239" s="406"/>
      <c r="Z239" s="406"/>
      <c r="AA239" s="406"/>
      <c r="AB239" s="406"/>
      <c r="AC239" s="395"/>
      <c r="AD239" s="453" t="n">
        <f aca="false">SUM(D239:E239,H239:I239,J239:O239)</f>
        <v>0</v>
      </c>
      <c r="AE239" s="454" t="n">
        <f aca="false">SUM(D239:E239,H239:I239,J239:O239)</f>
        <v>0</v>
      </c>
      <c r="AF239" s="455"/>
      <c r="AG239" s="456"/>
      <c r="AH239" s="454" t="n">
        <f aca="false">SUM(F239:G239,U239:X239,Z239:AB239)</f>
        <v>0</v>
      </c>
      <c r="AI239" s="456" t="n">
        <f aca="false">SUM(F239:G239,U239:W239,Y239,Z239:AB239)</f>
        <v>0</v>
      </c>
    </row>
    <row r="240" customFormat="false" ht="13.1" hidden="false" customHeight="false" outlineLevel="0" collapsed="false">
      <c r="A240" s="395"/>
      <c r="B240" s="474" t="n">
        <v>2231</v>
      </c>
      <c r="C240" s="448" t="n">
        <f aca="false">+IF(C239&gt;=1,C239+1,0)</f>
        <v>220</v>
      </c>
      <c r="D240" s="477"/>
      <c r="E240" s="478"/>
      <c r="F240" s="479"/>
      <c r="G240" s="448"/>
      <c r="H240" s="395"/>
      <c r="I240" s="485"/>
      <c r="J240" s="359"/>
      <c r="K240" s="479"/>
      <c r="L240" s="406"/>
      <c r="M240" s="406"/>
      <c r="N240" s="406"/>
      <c r="O240" s="359"/>
      <c r="P240" s="477"/>
      <c r="Q240" s="406"/>
      <c r="R240" s="471"/>
      <c r="S240" s="406"/>
      <c r="T240" s="448"/>
      <c r="U240" s="298"/>
      <c r="V240" s="355"/>
      <c r="W240" s="471"/>
      <c r="X240" s="406"/>
      <c r="Y240" s="406"/>
      <c r="Z240" s="406"/>
      <c r="AA240" s="406"/>
      <c r="AB240" s="406"/>
      <c r="AC240" s="395"/>
      <c r="AD240" s="453" t="n">
        <f aca="false">SUM(D240:E240,H240:I240,J240:O240)</f>
        <v>0</v>
      </c>
      <c r="AE240" s="454" t="n">
        <f aca="false">SUM(D240:E240,H240:I240,J240:O240)</f>
        <v>0</v>
      </c>
      <c r="AF240" s="455"/>
      <c r="AG240" s="456"/>
      <c r="AH240" s="454" t="n">
        <f aca="false">SUM(F240:G240,U240:X240,Z240:AB240)</f>
        <v>0</v>
      </c>
      <c r="AI240" s="456" t="n">
        <f aca="false">SUM(F240:G240,U240:W240,Y240,Z240:AB240)</f>
        <v>0</v>
      </c>
    </row>
    <row r="241" customFormat="false" ht="13.1" hidden="false" customHeight="false" outlineLevel="0" collapsed="false">
      <c r="A241" s="395"/>
      <c r="B241" s="474" t="n">
        <v>2232</v>
      </c>
      <c r="C241" s="448" t="n">
        <f aca="false">+IF(C240&gt;=1,C240+1,0)</f>
        <v>221</v>
      </c>
      <c r="D241" s="477"/>
      <c r="E241" s="478"/>
      <c r="F241" s="479"/>
      <c r="G241" s="448"/>
      <c r="H241" s="395"/>
      <c r="I241" s="485"/>
      <c r="J241" s="359"/>
      <c r="K241" s="479"/>
      <c r="L241" s="406"/>
      <c r="M241" s="406"/>
      <c r="N241" s="406"/>
      <c r="O241" s="359"/>
      <c r="P241" s="477"/>
      <c r="Q241" s="406"/>
      <c r="R241" s="471"/>
      <c r="S241" s="406"/>
      <c r="T241" s="448"/>
      <c r="U241" s="298"/>
      <c r="V241" s="355"/>
      <c r="W241" s="471"/>
      <c r="X241" s="406"/>
      <c r="Y241" s="406"/>
      <c r="Z241" s="406"/>
      <c r="AA241" s="406"/>
      <c r="AB241" s="406"/>
      <c r="AC241" s="395"/>
      <c r="AD241" s="453" t="n">
        <f aca="false">SUM(D241:E241,H241:I241,J241:O241)</f>
        <v>0</v>
      </c>
      <c r="AE241" s="454" t="n">
        <f aca="false">SUM(D241:E241,H241:I241,J241:O241)</f>
        <v>0</v>
      </c>
      <c r="AF241" s="455"/>
      <c r="AG241" s="456"/>
      <c r="AH241" s="454" t="n">
        <f aca="false">SUM(F241:G241,U241:X241,Z241:AB241)</f>
        <v>0</v>
      </c>
      <c r="AI241" s="456" t="n">
        <f aca="false">SUM(F241:G241,U241:W241,Y241,Z241:AB241)</f>
        <v>0</v>
      </c>
    </row>
    <row r="242" customFormat="false" ht="13.1" hidden="false" customHeight="false" outlineLevel="0" collapsed="false">
      <c r="A242" s="395"/>
      <c r="B242" s="474" t="n">
        <v>2233</v>
      </c>
      <c r="C242" s="448" t="n">
        <f aca="false">+IF(C241&gt;=1,C241+1,0)</f>
        <v>222</v>
      </c>
      <c r="D242" s="477"/>
      <c r="E242" s="478"/>
      <c r="F242" s="479"/>
      <c r="G242" s="448"/>
      <c r="H242" s="395"/>
      <c r="I242" s="485"/>
      <c r="J242" s="359"/>
      <c r="K242" s="479"/>
      <c r="L242" s="406"/>
      <c r="M242" s="406"/>
      <c r="N242" s="406"/>
      <c r="O242" s="359"/>
      <c r="P242" s="477"/>
      <c r="Q242" s="406"/>
      <c r="R242" s="471"/>
      <c r="S242" s="406"/>
      <c r="T242" s="448"/>
      <c r="U242" s="298"/>
      <c r="V242" s="355"/>
      <c r="W242" s="471"/>
      <c r="X242" s="406"/>
      <c r="Y242" s="406"/>
      <c r="Z242" s="406"/>
      <c r="AA242" s="406"/>
      <c r="AB242" s="406"/>
      <c r="AC242" s="395"/>
      <c r="AD242" s="453" t="n">
        <f aca="false">SUM(D242:E242,H242:I242,J242:O242)</f>
        <v>0</v>
      </c>
      <c r="AE242" s="454" t="n">
        <f aca="false">SUM(D242:E242,H242:I242,J242:O242)</f>
        <v>0</v>
      </c>
      <c r="AF242" s="455"/>
      <c r="AG242" s="456"/>
      <c r="AH242" s="454" t="n">
        <f aca="false">SUM(F242:G242,U242:X242,Z242:AB242)</f>
        <v>0</v>
      </c>
      <c r="AI242" s="456" t="n">
        <f aca="false">SUM(F242:G242,U242:W242,Y242,Z242:AB242)</f>
        <v>0</v>
      </c>
    </row>
    <row r="243" customFormat="false" ht="13.1" hidden="false" customHeight="false" outlineLevel="0" collapsed="false">
      <c r="A243" s="395"/>
      <c r="B243" s="474" t="n">
        <v>2234</v>
      </c>
      <c r="C243" s="448" t="n">
        <f aca="false">+IF(C242&gt;=1,C242+1,0)</f>
        <v>223</v>
      </c>
      <c r="D243" s="477"/>
      <c r="E243" s="478"/>
      <c r="F243" s="479"/>
      <c r="G243" s="448"/>
      <c r="H243" s="395"/>
      <c r="I243" s="487"/>
      <c r="J243" s="359"/>
      <c r="K243" s="479"/>
      <c r="L243" s="406"/>
      <c r="M243" s="406"/>
      <c r="N243" s="406"/>
      <c r="O243" s="359"/>
      <c r="P243" s="477"/>
      <c r="Q243" s="406"/>
      <c r="R243" s="471"/>
      <c r="S243" s="406"/>
      <c r="T243" s="448"/>
      <c r="U243" s="298"/>
      <c r="V243" s="355"/>
      <c r="W243" s="471"/>
      <c r="X243" s="406"/>
      <c r="Y243" s="406"/>
      <c r="Z243" s="406"/>
      <c r="AA243" s="406"/>
      <c r="AB243" s="406"/>
      <c r="AC243" s="395"/>
      <c r="AD243" s="453" t="n">
        <f aca="false">SUM(D243:E243,H243:I243,J243:O243)</f>
        <v>0</v>
      </c>
      <c r="AE243" s="454" t="n">
        <f aca="false">SUM(D243:E243,H243:I243,J243:O243)</f>
        <v>0</v>
      </c>
      <c r="AF243" s="455"/>
      <c r="AG243" s="456"/>
      <c r="AH243" s="454" t="n">
        <f aca="false">SUM(F243:G243,U243:X243,Z243:AB243)</f>
        <v>0</v>
      </c>
      <c r="AI243" s="456" t="n">
        <f aca="false">SUM(F243:G243,U243:W243,Y243,Z243:AB243)</f>
        <v>0</v>
      </c>
    </row>
    <row r="244" customFormat="false" ht="13.1" hidden="false" customHeight="false" outlineLevel="0" collapsed="false">
      <c r="A244" s="395"/>
      <c r="B244" s="474" t="n">
        <v>2235</v>
      </c>
      <c r="C244" s="448" t="n">
        <f aca="false">+IF(C243&gt;=1,C243+1,0)</f>
        <v>224</v>
      </c>
      <c r="D244" s="477"/>
      <c r="E244" s="478"/>
      <c r="F244" s="479"/>
      <c r="G244" s="448"/>
      <c r="H244" s="395"/>
      <c r="I244" s="487"/>
      <c r="J244" s="359"/>
      <c r="K244" s="479"/>
      <c r="L244" s="406"/>
      <c r="M244" s="406"/>
      <c r="N244" s="406"/>
      <c r="O244" s="359"/>
      <c r="P244" s="477"/>
      <c r="Q244" s="406"/>
      <c r="R244" s="471"/>
      <c r="S244" s="406"/>
      <c r="T244" s="448"/>
      <c r="U244" s="298"/>
      <c r="V244" s="355"/>
      <c r="W244" s="471"/>
      <c r="X244" s="406"/>
      <c r="Y244" s="406"/>
      <c r="Z244" s="406"/>
      <c r="AA244" s="406"/>
      <c r="AB244" s="406"/>
      <c r="AC244" s="395"/>
      <c r="AD244" s="453" t="n">
        <f aca="false">SUM(D244:E244,H244:I244,J244:O244)</f>
        <v>0</v>
      </c>
      <c r="AE244" s="454" t="n">
        <f aca="false">SUM(D244:E244,H244:I244,J244:O244)</f>
        <v>0</v>
      </c>
      <c r="AF244" s="455"/>
      <c r="AG244" s="456"/>
      <c r="AH244" s="454" t="n">
        <f aca="false">SUM(F244:G244,U244:X244,Z244:AB244)</f>
        <v>0</v>
      </c>
      <c r="AI244" s="456" t="n">
        <f aca="false">SUM(F244:G244,U244:W244,Y244,Z244:AB244)</f>
        <v>0</v>
      </c>
    </row>
    <row r="245" customFormat="false" ht="13.1" hidden="false" customHeight="false" outlineLevel="0" collapsed="false">
      <c r="A245" s="395"/>
      <c r="B245" s="474" t="n">
        <v>2236</v>
      </c>
      <c r="C245" s="448" t="n">
        <f aca="false">+IF(C244&gt;=1,C244+1,0)</f>
        <v>225</v>
      </c>
      <c r="D245" s="477"/>
      <c r="E245" s="478"/>
      <c r="F245" s="479"/>
      <c r="G245" s="448"/>
      <c r="H245" s="395"/>
      <c r="I245" s="487"/>
      <c r="J245" s="359"/>
      <c r="K245" s="479"/>
      <c r="L245" s="406"/>
      <c r="M245" s="406"/>
      <c r="N245" s="406"/>
      <c r="O245" s="359"/>
      <c r="P245" s="477"/>
      <c r="Q245" s="406"/>
      <c r="R245" s="471"/>
      <c r="S245" s="406"/>
      <c r="T245" s="448"/>
      <c r="U245" s="298"/>
      <c r="V245" s="355"/>
      <c r="W245" s="471"/>
      <c r="X245" s="406"/>
      <c r="Y245" s="406"/>
      <c r="Z245" s="406"/>
      <c r="AA245" s="406"/>
      <c r="AB245" s="406"/>
      <c r="AC245" s="395"/>
      <c r="AD245" s="453" t="n">
        <f aca="false">SUM(D245:E245,H245:I245,J245:O245)</f>
        <v>0</v>
      </c>
      <c r="AE245" s="454" t="n">
        <f aca="false">SUM(D245:E245,H245:I245,J245:O245)</f>
        <v>0</v>
      </c>
      <c r="AF245" s="455"/>
      <c r="AG245" s="456"/>
      <c r="AH245" s="454" t="n">
        <f aca="false">SUM(F245:G245,U245:X245,Z245:AB245)</f>
        <v>0</v>
      </c>
      <c r="AI245" s="456" t="n">
        <f aca="false">SUM(F245:G245,U245:W245,Y245,Z245:AB245)</f>
        <v>0</v>
      </c>
    </row>
    <row r="246" customFormat="false" ht="13.1" hidden="false" customHeight="false" outlineLevel="0" collapsed="false">
      <c r="A246" s="395"/>
      <c r="B246" s="474" t="n">
        <v>2237</v>
      </c>
      <c r="C246" s="448" t="n">
        <f aca="false">+IF(C245&gt;=1,C245+1,0)</f>
        <v>226</v>
      </c>
      <c r="D246" s="477"/>
      <c r="E246" s="478"/>
      <c r="F246" s="479"/>
      <c r="G246" s="448"/>
      <c r="H246" s="395"/>
      <c r="I246" s="487"/>
      <c r="J246" s="359"/>
      <c r="K246" s="479"/>
      <c r="L246" s="406"/>
      <c r="M246" s="406"/>
      <c r="N246" s="406"/>
      <c r="O246" s="359"/>
      <c r="P246" s="477"/>
      <c r="Q246" s="406"/>
      <c r="R246" s="471"/>
      <c r="S246" s="406"/>
      <c r="T246" s="448"/>
      <c r="U246" s="298"/>
      <c r="V246" s="355"/>
      <c r="W246" s="471"/>
      <c r="X246" s="406"/>
      <c r="Y246" s="406"/>
      <c r="Z246" s="406"/>
      <c r="AA246" s="406"/>
      <c r="AB246" s="406"/>
      <c r="AC246" s="395"/>
      <c r="AD246" s="453" t="n">
        <f aca="false">SUM(D246:E246,H246:I246,J246:O246)</f>
        <v>0</v>
      </c>
      <c r="AE246" s="454" t="n">
        <f aca="false">SUM(D246:E246,H246:I246,J246:O246)</f>
        <v>0</v>
      </c>
      <c r="AF246" s="455"/>
      <c r="AG246" s="456"/>
      <c r="AH246" s="454" t="n">
        <f aca="false">SUM(F246:G246,U246:X246,Z246:AB246)</f>
        <v>0</v>
      </c>
      <c r="AI246" s="456" t="n">
        <f aca="false">SUM(F246:G246,U246:W246,Y246,Z246:AB246)</f>
        <v>0</v>
      </c>
    </row>
    <row r="247" customFormat="false" ht="13.1" hidden="false" customHeight="false" outlineLevel="0" collapsed="false">
      <c r="A247" s="395"/>
      <c r="B247" s="474" t="n">
        <v>2238</v>
      </c>
      <c r="C247" s="448" t="n">
        <f aca="false">+IF(C246&gt;=1,C246+1,0)</f>
        <v>227</v>
      </c>
      <c r="D247" s="477"/>
      <c r="E247" s="478"/>
      <c r="F247" s="479"/>
      <c r="G247" s="448"/>
      <c r="H247" s="395"/>
      <c r="I247" s="487"/>
      <c r="J247" s="359"/>
      <c r="K247" s="479"/>
      <c r="L247" s="406"/>
      <c r="M247" s="406"/>
      <c r="N247" s="406"/>
      <c r="O247" s="359"/>
      <c r="P247" s="477"/>
      <c r="Q247" s="406"/>
      <c r="R247" s="471"/>
      <c r="S247" s="406"/>
      <c r="T247" s="448"/>
      <c r="U247" s="298"/>
      <c r="V247" s="355"/>
      <c r="W247" s="471"/>
      <c r="X247" s="406"/>
      <c r="Y247" s="406"/>
      <c r="Z247" s="406"/>
      <c r="AA247" s="406"/>
      <c r="AB247" s="406"/>
      <c r="AC247" s="395"/>
      <c r="AD247" s="453" t="n">
        <f aca="false">SUM(D247:E247,H247:I247,J247:O247)</f>
        <v>0</v>
      </c>
      <c r="AE247" s="454" t="n">
        <f aca="false">SUM(D247:E247,H247:I247,J247:O247)</f>
        <v>0</v>
      </c>
      <c r="AF247" s="455"/>
      <c r="AG247" s="456"/>
      <c r="AH247" s="454" t="n">
        <f aca="false">SUM(F247:G247,U247:X247,Z247:AB247)</f>
        <v>0</v>
      </c>
      <c r="AI247" s="456" t="n">
        <f aca="false">SUM(F247:G247,U247:W247,Y247,Z247:AB247)</f>
        <v>0</v>
      </c>
    </row>
    <row r="248" customFormat="false" ht="13.1" hidden="false" customHeight="false" outlineLevel="0" collapsed="false">
      <c r="A248" s="395"/>
      <c r="B248" s="474" t="n">
        <v>2239</v>
      </c>
      <c r="C248" s="448" t="n">
        <f aca="false">+IF(C247&gt;=1,C247+1,0)</f>
        <v>228</v>
      </c>
      <c r="D248" s="477"/>
      <c r="E248" s="478"/>
      <c r="F248" s="479"/>
      <c r="G248" s="448"/>
      <c r="H248" s="395"/>
      <c r="I248" s="487"/>
      <c r="J248" s="359"/>
      <c r="K248" s="479"/>
      <c r="L248" s="406"/>
      <c r="M248" s="406"/>
      <c r="N248" s="406"/>
      <c r="O248" s="359"/>
      <c r="P248" s="477"/>
      <c r="Q248" s="406"/>
      <c r="R248" s="471"/>
      <c r="S248" s="406"/>
      <c r="T248" s="448"/>
      <c r="U248" s="298"/>
      <c r="V248" s="355"/>
      <c r="W248" s="471"/>
      <c r="X248" s="406"/>
      <c r="Y248" s="406"/>
      <c r="Z248" s="406"/>
      <c r="AA248" s="406"/>
      <c r="AB248" s="406"/>
      <c r="AC248" s="395"/>
      <c r="AD248" s="453" t="n">
        <f aca="false">SUM(D248:E248,H248:I248,J248:O248)</f>
        <v>0</v>
      </c>
      <c r="AE248" s="454" t="n">
        <f aca="false">SUM(D248:E248,H248:I248,J248:O248)</f>
        <v>0</v>
      </c>
      <c r="AF248" s="455"/>
      <c r="AG248" s="456"/>
      <c r="AH248" s="454" t="n">
        <f aca="false">SUM(F248:G248,U248:X248,Z248:AB248)</f>
        <v>0</v>
      </c>
      <c r="AI248" s="456" t="n">
        <f aca="false">SUM(F248:G248,U248:W248,Y248,Z248:AB248)</f>
        <v>0</v>
      </c>
    </row>
    <row r="249" customFormat="false" ht="13.1" hidden="false" customHeight="false" outlineLevel="0" collapsed="false">
      <c r="A249" s="395"/>
      <c r="B249" s="474" t="n">
        <v>2240</v>
      </c>
      <c r="C249" s="448" t="n">
        <f aca="false">+IF(C248&gt;=1,C248+1,0)</f>
        <v>229</v>
      </c>
      <c r="D249" s="477"/>
      <c r="E249" s="478"/>
      <c r="F249" s="479"/>
      <c r="G249" s="448"/>
      <c r="H249" s="395"/>
      <c r="I249" s="487"/>
      <c r="J249" s="359"/>
      <c r="K249" s="479"/>
      <c r="L249" s="406"/>
      <c r="M249" s="406"/>
      <c r="N249" s="406"/>
      <c r="O249" s="359"/>
      <c r="P249" s="477"/>
      <c r="Q249" s="406"/>
      <c r="R249" s="471"/>
      <c r="S249" s="406"/>
      <c r="T249" s="448"/>
      <c r="U249" s="298"/>
      <c r="V249" s="355"/>
      <c r="W249" s="471"/>
      <c r="X249" s="406"/>
      <c r="Y249" s="406"/>
      <c r="Z249" s="406"/>
      <c r="AA249" s="406"/>
      <c r="AB249" s="406"/>
      <c r="AC249" s="395"/>
      <c r="AD249" s="453" t="n">
        <f aca="false">SUM(D249:E249,H249:I249,J249:O249)</f>
        <v>0</v>
      </c>
      <c r="AE249" s="454" t="n">
        <f aca="false">SUM(D249:E249,H249:I249,J249:O249)</f>
        <v>0</v>
      </c>
      <c r="AF249" s="455"/>
      <c r="AG249" s="456"/>
      <c r="AH249" s="454" t="n">
        <f aca="false">SUM(F249:G249,U249:X249,Z249:AB249)</f>
        <v>0</v>
      </c>
      <c r="AI249" s="456" t="n">
        <f aca="false">SUM(F249:G249,U249:W249,Y249,Z249:AB249)</f>
        <v>0</v>
      </c>
    </row>
    <row r="250" customFormat="false" ht="13.1" hidden="false" customHeight="false" outlineLevel="0" collapsed="false">
      <c r="A250" s="395"/>
      <c r="B250" s="474" t="n">
        <v>2241</v>
      </c>
      <c r="C250" s="448" t="n">
        <f aca="false">+IF(C249&gt;=1,C249+1,0)</f>
        <v>230</v>
      </c>
      <c r="D250" s="477"/>
      <c r="E250" s="478"/>
      <c r="F250" s="479"/>
      <c r="G250" s="448"/>
      <c r="H250" s="395"/>
      <c r="I250" s="487"/>
      <c r="J250" s="359"/>
      <c r="K250" s="479"/>
      <c r="L250" s="406"/>
      <c r="M250" s="406"/>
      <c r="N250" s="406"/>
      <c r="O250" s="359"/>
      <c r="P250" s="477"/>
      <c r="Q250" s="406"/>
      <c r="R250" s="471"/>
      <c r="S250" s="406"/>
      <c r="T250" s="448"/>
      <c r="U250" s="298"/>
      <c r="V250" s="355"/>
      <c r="W250" s="471"/>
      <c r="X250" s="406"/>
      <c r="Y250" s="406"/>
      <c r="Z250" s="406"/>
      <c r="AA250" s="406"/>
      <c r="AB250" s="406"/>
      <c r="AC250" s="395"/>
      <c r="AD250" s="453" t="n">
        <f aca="false">SUM(D250:E250,H250:I250,J250:O250)</f>
        <v>0</v>
      </c>
      <c r="AE250" s="454" t="n">
        <f aca="false">SUM(D250:E250,H250:I250,J250:O250)</f>
        <v>0</v>
      </c>
      <c r="AF250" s="455"/>
      <c r="AG250" s="456"/>
      <c r="AH250" s="454" t="n">
        <f aca="false">SUM(F250:G250,U250:X250,Z250:AB250)</f>
        <v>0</v>
      </c>
      <c r="AI250" s="456" t="n">
        <f aca="false">SUM(F250:G250,U250:W250,Y250,Z250:AB250)</f>
        <v>0</v>
      </c>
    </row>
    <row r="251" customFormat="false" ht="13.1" hidden="false" customHeight="false" outlineLevel="0" collapsed="false">
      <c r="A251" s="395"/>
      <c r="B251" s="474" t="n">
        <v>2242</v>
      </c>
      <c r="C251" s="448" t="n">
        <f aca="false">+IF(C250&gt;=1,C250+1,0)</f>
        <v>231</v>
      </c>
      <c r="D251" s="477"/>
      <c r="E251" s="478"/>
      <c r="F251" s="479"/>
      <c r="G251" s="448"/>
      <c r="H251" s="395"/>
      <c r="I251" s="487"/>
      <c r="J251" s="359"/>
      <c r="K251" s="479"/>
      <c r="L251" s="406"/>
      <c r="M251" s="406"/>
      <c r="N251" s="406"/>
      <c r="O251" s="359"/>
      <c r="P251" s="477"/>
      <c r="Q251" s="406"/>
      <c r="R251" s="471"/>
      <c r="S251" s="406"/>
      <c r="T251" s="448"/>
      <c r="U251" s="298"/>
      <c r="V251" s="355"/>
      <c r="W251" s="471"/>
      <c r="X251" s="406"/>
      <c r="Y251" s="406"/>
      <c r="Z251" s="406"/>
      <c r="AA251" s="406"/>
      <c r="AB251" s="406"/>
      <c r="AC251" s="395"/>
      <c r="AD251" s="453" t="n">
        <f aca="false">SUM(D251:E251,H251:I251,J251:O251)</f>
        <v>0</v>
      </c>
      <c r="AE251" s="454" t="n">
        <f aca="false">SUM(D251:E251,H251:I251,J251:O251)</f>
        <v>0</v>
      </c>
      <c r="AF251" s="455"/>
      <c r="AG251" s="456"/>
      <c r="AH251" s="454" t="n">
        <f aca="false">SUM(F251:G251,U251:X251,Z251:AB251)</f>
        <v>0</v>
      </c>
      <c r="AI251" s="456" t="n">
        <f aca="false">SUM(F251:G251,U251:W251,Y251,Z251:AB251)</f>
        <v>0</v>
      </c>
    </row>
    <row r="252" customFormat="false" ht="13.1" hidden="false" customHeight="false" outlineLevel="0" collapsed="false">
      <c r="A252" s="395"/>
      <c r="B252" s="474" t="n">
        <v>2243</v>
      </c>
      <c r="C252" s="448" t="n">
        <f aca="false">+IF(C251&gt;=1,C251+1,0)</f>
        <v>232</v>
      </c>
      <c r="D252" s="477"/>
      <c r="E252" s="478"/>
      <c r="F252" s="479"/>
      <c r="G252" s="448"/>
      <c r="H252" s="395"/>
      <c r="I252" s="487"/>
      <c r="J252" s="359"/>
      <c r="K252" s="479"/>
      <c r="L252" s="406"/>
      <c r="M252" s="406"/>
      <c r="N252" s="406"/>
      <c r="O252" s="359"/>
      <c r="P252" s="477"/>
      <c r="Q252" s="406"/>
      <c r="R252" s="471"/>
      <c r="S252" s="406"/>
      <c r="T252" s="448"/>
      <c r="U252" s="298"/>
      <c r="V252" s="355"/>
      <c r="W252" s="471"/>
      <c r="X252" s="406"/>
      <c r="Y252" s="406"/>
      <c r="Z252" s="406"/>
      <c r="AA252" s="406"/>
      <c r="AB252" s="406"/>
      <c r="AC252" s="395"/>
      <c r="AD252" s="453" t="n">
        <f aca="false">SUM(D252:E252,H252:I252,J252:O252)</f>
        <v>0</v>
      </c>
      <c r="AE252" s="454" t="n">
        <f aca="false">SUM(D252:E252,H252:I252,J252:O252)</f>
        <v>0</v>
      </c>
      <c r="AF252" s="455"/>
      <c r="AG252" s="456"/>
      <c r="AH252" s="454" t="n">
        <f aca="false">SUM(F252:G252,U252:X252,Z252:AB252)</f>
        <v>0</v>
      </c>
      <c r="AI252" s="456" t="n">
        <f aca="false">SUM(F252:G252,U252:W252,Y252,Z252:AB252)</f>
        <v>0</v>
      </c>
    </row>
    <row r="253" customFormat="false" ht="13.1" hidden="false" customHeight="false" outlineLevel="0" collapsed="false">
      <c r="A253" s="395"/>
      <c r="B253" s="474" t="n">
        <v>2244</v>
      </c>
      <c r="C253" s="448" t="n">
        <f aca="false">+IF(C252&gt;=1,C252+1,0)</f>
        <v>233</v>
      </c>
      <c r="D253" s="477"/>
      <c r="E253" s="478"/>
      <c r="F253" s="479"/>
      <c r="G253" s="448"/>
      <c r="H253" s="395"/>
      <c r="I253" s="487"/>
      <c r="J253" s="359"/>
      <c r="K253" s="479"/>
      <c r="L253" s="406"/>
      <c r="M253" s="406"/>
      <c r="N253" s="406"/>
      <c r="O253" s="359"/>
      <c r="P253" s="477"/>
      <c r="Q253" s="406"/>
      <c r="R253" s="471"/>
      <c r="S253" s="406"/>
      <c r="T253" s="448"/>
      <c r="U253" s="298"/>
      <c r="V253" s="355"/>
      <c r="W253" s="471"/>
      <c r="X253" s="406"/>
      <c r="Y253" s="406"/>
      <c r="Z253" s="406"/>
      <c r="AA253" s="406"/>
      <c r="AB253" s="406"/>
      <c r="AC253" s="395"/>
      <c r="AD253" s="453" t="n">
        <f aca="false">SUM(D253:E253,H253:I253,J253:O253)</f>
        <v>0</v>
      </c>
      <c r="AE253" s="454" t="n">
        <f aca="false">SUM(D253:E253,H253:I253,J253:O253)</f>
        <v>0</v>
      </c>
      <c r="AF253" s="455"/>
      <c r="AG253" s="456"/>
      <c r="AH253" s="454" t="n">
        <f aca="false">SUM(F253:G253,U253:X253,Z253:AB253)</f>
        <v>0</v>
      </c>
      <c r="AI253" s="456" t="n">
        <f aca="false">SUM(F253:G253,U253:W253,Y253,Z253:AB253)</f>
        <v>0</v>
      </c>
    </row>
    <row r="254" customFormat="false" ht="13.1" hidden="false" customHeight="false" outlineLevel="0" collapsed="false">
      <c r="A254" s="395"/>
      <c r="B254" s="474" t="n">
        <v>2245</v>
      </c>
      <c r="C254" s="448" t="n">
        <f aca="false">+IF(C253&gt;=1,C253+1,0)</f>
        <v>234</v>
      </c>
      <c r="D254" s="477"/>
      <c r="E254" s="478"/>
      <c r="F254" s="479"/>
      <c r="G254" s="448"/>
      <c r="H254" s="395"/>
      <c r="I254" s="487"/>
      <c r="J254" s="359"/>
      <c r="K254" s="479"/>
      <c r="L254" s="406"/>
      <c r="M254" s="406"/>
      <c r="N254" s="406"/>
      <c r="O254" s="359"/>
      <c r="P254" s="477"/>
      <c r="Q254" s="406"/>
      <c r="R254" s="471"/>
      <c r="S254" s="406"/>
      <c r="T254" s="448"/>
      <c r="U254" s="298"/>
      <c r="V254" s="355"/>
      <c r="W254" s="471"/>
      <c r="X254" s="406"/>
      <c r="Y254" s="406"/>
      <c r="Z254" s="406"/>
      <c r="AA254" s="406"/>
      <c r="AB254" s="406"/>
      <c r="AC254" s="395"/>
      <c r="AD254" s="453" t="n">
        <f aca="false">SUM(D254:E254,H254:I254,J254:O254)</f>
        <v>0</v>
      </c>
      <c r="AE254" s="454" t="n">
        <f aca="false">SUM(D254:E254,H254:I254,J254:O254)</f>
        <v>0</v>
      </c>
      <c r="AF254" s="455"/>
      <c r="AG254" s="456"/>
      <c r="AH254" s="454" t="n">
        <f aca="false">SUM(F254:G254,U254:X254,Z254:AB254)</f>
        <v>0</v>
      </c>
      <c r="AI254" s="456" t="n">
        <f aca="false">SUM(F254:G254,U254:W254,Y254,Z254:AB254)</f>
        <v>0</v>
      </c>
    </row>
    <row r="255" customFormat="false" ht="13.1" hidden="false" customHeight="false" outlineLevel="0" collapsed="false">
      <c r="A255" s="395"/>
      <c r="B255" s="474" t="n">
        <v>2246</v>
      </c>
      <c r="C255" s="448" t="n">
        <f aca="false">+IF(C254&gt;=1,C254+1,0)</f>
        <v>235</v>
      </c>
      <c r="D255" s="477"/>
      <c r="E255" s="478"/>
      <c r="F255" s="479"/>
      <c r="G255" s="448"/>
      <c r="H255" s="395"/>
      <c r="I255" s="487"/>
      <c r="J255" s="359"/>
      <c r="K255" s="479"/>
      <c r="L255" s="406"/>
      <c r="M255" s="406"/>
      <c r="N255" s="406"/>
      <c r="O255" s="359"/>
      <c r="P255" s="477"/>
      <c r="Q255" s="406"/>
      <c r="R255" s="471"/>
      <c r="S255" s="406"/>
      <c r="T255" s="448"/>
      <c r="U255" s="298"/>
      <c r="V255" s="355"/>
      <c r="W255" s="471"/>
      <c r="X255" s="406"/>
      <c r="Y255" s="406"/>
      <c r="Z255" s="406"/>
      <c r="AA255" s="406"/>
      <c r="AB255" s="406"/>
      <c r="AC255" s="395"/>
      <c r="AD255" s="453" t="n">
        <f aca="false">SUM(D255:E255,H255:I255,J255:O255)</f>
        <v>0</v>
      </c>
      <c r="AE255" s="454" t="n">
        <f aca="false">SUM(D255:E255,H255:I255,J255:O255)</f>
        <v>0</v>
      </c>
      <c r="AF255" s="455"/>
      <c r="AG255" s="456"/>
      <c r="AH255" s="454" t="n">
        <f aca="false">SUM(F255:G255,U255:X255,Z255:AB255)</f>
        <v>0</v>
      </c>
      <c r="AI255" s="456" t="n">
        <f aca="false">SUM(F255:G255,U255:W255,Y255,Z255:AB255)</f>
        <v>0</v>
      </c>
    </row>
    <row r="256" customFormat="false" ht="13.1" hidden="false" customHeight="false" outlineLevel="0" collapsed="false">
      <c r="A256" s="395"/>
      <c r="B256" s="474" t="n">
        <v>2247</v>
      </c>
      <c r="C256" s="448" t="n">
        <f aca="false">+IF(C255&gt;=1,C255+1,0)</f>
        <v>236</v>
      </c>
      <c r="D256" s="477"/>
      <c r="E256" s="478"/>
      <c r="F256" s="479"/>
      <c r="G256" s="448"/>
      <c r="H256" s="395"/>
      <c r="I256" s="487"/>
      <c r="J256" s="359"/>
      <c r="K256" s="479"/>
      <c r="L256" s="406"/>
      <c r="M256" s="406"/>
      <c r="N256" s="406"/>
      <c r="O256" s="359"/>
      <c r="P256" s="477"/>
      <c r="Q256" s="406"/>
      <c r="R256" s="471"/>
      <c r="S256" s="406"/>
      <c r="T256" s="448"/>
      <c r="U256" s="298"/>
      <c r="V256" s="355"/>
      <c r="W256" s="471"/>
      <c r="X256" s="406"/>
      <c r="Y256" s="406"/>
      <c r="Z256" s="406"/>
      <c r="AA256" s="406"/>
      <c r="AB256" s="406"/>
      <c r="AC256" s="395"/>
      <c r="AD256" s="453" t="n">
        <f aca="false">SUM(D256:E256,H256:I256,J256:O256)</f>
        <v>0</v>
      </c>
      <c r="AE256" s="454" t="n">
        <f aca="false">SUM(D256:E256,H256:I256,J256:O256)</f>
        <v>0</v>
      </c>
      <c r="AF256" s="455"/>
      <c r="AG256" s="456"/>
      <c r="AH256" s="454" t="n">
        <f aca="false">SUM(F256:G256,U256:X256,Z256:AB256)</f>
        <v>0</v>
      </c>
      <c r="AI256" s="456" t="n">
        <f aca="false">SUM(F256:G256,U256:W256,Y256,Z256:AB256)</f>
        <v>0</v>
      </c>
    </row>
    <row r="257" customFormat="false" ht="13.1" hidden="false" customHeight="false" outlineLevel="0" collapsed="false">
      <c r="A257" s="395"/>
      <c r="B257" s="474" t="n">
        <v>2248</v>
      </c>
      <c r="C257" s="448" t="n">
        <f aca="false">+IF(C256&gt;=1,C256+1,0)</f>
        <v>237</v>
      </c>
      <c r="D257" s="477"/>
      <c r="E257" s="478"/>
      <c r="F257" s="479"/>
      <c r="G257" s="448"/>
      <c r="H257" s="395"/>
      <c r="I257" s="487"/>
      <c r="J257" s="359"/>
      <c r="K257" s="479"/>
      <c r="L257" s="406"/>
      <c r="M257" s="406"/>
      <c r="N257" s="406"/>
      <c r="O257" s="359"/>
      <c r="P257" s="477"/>
      <c r="Q257" s="406"/>
      <c r="R257" s="471"/>
      <c r="S257" s="406"/>
      <c r="T257" s="448"/>
      <c r="U257" s="298"/>
      <c r="V257" s="355"/>
      <c r="W257" s="471"/>
      <c r="X257" s="406"/>
      <c r="Y257" s="406"/>
      <c r="Z257" s="406"/>
      <c r="AA257" s="406"/>
      <c r="AB257" s="406"/>
      <c r="AC257" s="395"/>
      <c r="AD257" s="453" t="n">
        <f aca="false">SUM(D257:E257,H257:I257,J257:O257)</f>
        <v>0</v>
      </c>
      <c r="AE257" s="454" t="n">
        <f aca="false">SUM(D257:E257,H257:I257,J257:O257)</f>
        <v>0</v>
      </c>
      <c r="AF257" s="455"/>
      <c r="AG257" s="456"/>
      <c r="AH257" s="454" t="n">
        <f aca="false">SUM(F257:G257,U257:X257,Z257:AB257)</f>
        <v>0</v>
      </c>
      <c r="AI257" s="456" t="n">
        <f aca="false">SUM(F257:G257,U257:W257,Y257,Z257:AB257)</f>
        <v>0</v>
      </c>
    </row>
    <row r="258" customFormat="false" ht="13.1" hidden="false" customHeight="false" outlineLevel="0" collapsed="false">
      <c r="A258" s="395"/>
      <c r="B258" s="474" t="n">
        <v>2249</v>
      </c>
      <c r="C258" s="448" t="n">
        <f aca="false">+IF(C257&gt;=1,C257+1,0)</f>
        <v>238</v>
      </c>
      <c r="D258" s="477"/>
      <c r="E258" s="478"/>
      <c r="F258" s="479"/>
      <c r="G258" s="448"/>
      <c r="H258" s="395"/>
      <c r="I258" s="487"/>
      <c r="J258" s="359"/>
      <c r="K258" s="479"/>
      <c r="L258" s="406"/>
      <c r="M258" s="406"/>
      <c r="N258" s="406"/>
      <c r="O258" s="359"/>
      <c r="P258" s="477"/>
      <c r="Q258" s="406"/>
      <c r="R258" s="471"/>
      <c r="S258" s="406"/>
      <c r="T258" s="448"/>
      <c r="U258" s="298"/>
      <c r="V258" s="355"/>
      <c r="W258" s="471"/>
      <c r="X258" s="406"/>
      <c r="Y258" s="406"/>
      <c r="Z258" s="406"/>
      <c r="AA258" s="406"/>
      <c r="AB258" s="406"/>
      <c r="AC258" s="395"/>
      <c r="AD258" s="453" t="n">
        <f aca="false">SUM(D258:E258,H258:I258,J258:O258)</f>
        <v>0</v>
      </c>
      <c r="AE258" s="454" t="n">
        <f aca="false">SUM(D258:E258,H258:I258,J258:O258)</f>
        <v>0</v>
      </c>
      <c r="AF258" s="455"/>
      <c r="AG258" s="456"/>
      <c r="AH258" s="454" t="n">
        <f aca="false">SUM(F258:G258,U258:X258,Z258:AB258)</f>
        <v>0</v>
      </c>
      <c r="AI258" s="456" t="n">
        <f aca="false">SUM(F258:G258,U258:W258,Y258,Z258:AB258)</f>
        <v>0</v>
      </c>
    </row>
    <row r="259" customFormat="false" ht="13.1" hidden="false" customHeight="false" outlineLevel="0" collapsed="false">
      <c r="A259" s="395"/>
      <c r="B259" s="474" t="n">
        <v>2250</v>
      </c>
      <c r="C259" s="448" t="n">
        <f aca="false">+IF(C258&gt;=1,C258+1,0)</f>
        <v>239</v>
      </c>
      <c r="D259" s="477"/>
      <c r="E259" s="478"/>
      <c r="F259" s="479"/>
      <c r="G259" s="448"/>
      <c r="H259" s="395"/>
      <c r="I259" s="487"/>
      <c r="J259" s="359"/>
      <c r="K259" s="479"/>
      <c r="L259" s="406"/>
      <c r="M259" s="406"/>
      <c r="N259" s="406"/>
      <c r="O259" s="359"/>
      <c r="P259" s="477"/>
      <c r="Q259" s="406"/>
      <c r="R259" s="471"/>
      <c r="S259" s="406"/>
      <c r="T259" s="448"/>
      <c r="U259" s="298"/>
      <c r="V259" s="355"/>
      <c r="W259" s="471"/>
      <c r="X259" s="406"/>
      <c r="Y259" s="406"/>
      <c r="Z259" s="406"/>
      <c r="AA259" s="406"/>
      <c r="AB259" s="406"/>
      <c r="AC259" s="395"/>
      <c r="AD259" s="453" t="n">
        <f aca="false">SUM(D259:E259,H259:I259,J259:O259)</f>
        <v>0</v>
      </c>
      <c r="AE259" s="454" t="n">
        <f aca="false">SUM(D259:E259,H259:I259,J259:O259)</f>
        <v>0</v>
      </c>
      <c r="AF259" s="455"/>
      <c r="AG259" s="456"/>
      <c r="AH259" s="454" t="n">
        <f aca="false">SUM(F259:G259,U259:X259,Z259:AB259)</f>
        <v>0</v>
      </c>
      <c r="AI259" s="456" t="n">
        <f aca="false">SUM(F259:G259,U259:W259,Y259,Z259:AB259)</f>
        <v>0</v>
      </c>
    </row>
    <row r="260" customFormat="false" ht="13.1" hidden="false" customHeight="false" outlineLevel="0" collapsed="false">
      <c r="A260" s="395"/>
      <c r="B260" s="474" t="n">
        <v>2251</v>
      </c>
      <c r="C260" s="448" t="n">
        <f aca="false">+IF(C259&gt;=1,C259+1,0)</f>
        <v>240</v>
      </c>
      <c r="D260" s="477"/>
      <c r="E260" s="478"/>
      <c r="F260" s="479"/>
      <c r="G260" s="448"/>
      <c r="H260" s="395"/>
      <c r="I260" s="487"/>
      <c r="J260" s="359"/>
      <c r="K260" s="479"/>
      <c r="L260" s="406"/>
      <c r="M260" s="406"/>
      <c r="N260" s="406"/>
      <c r="O260" s="359"/>
      <c r="P260" s="477"/>
      <c r="Q260" s="406"/>
      <c r="R260" s="471"/>
      <c r="S260" s="406"/>
      <c r="T260" s="448"/>
      <c r="U260" s="298"/>
      <c r="V260" s="355"/>
      <c r="W260" s="471"/>
      <c r="X260" s="406"/>
      <c r="Y260" s="406"/>
      <c r="Z260" s="406"/>
      <c r="AA260" s="406"/>
      <c r="AB260" s="406"/>
      <c r="AC260" s="395"/>
      <c r="AD260" s="453" t="n">
        <f aca="false">SUM(D260:E260,H260:I260,J260:O260)</f>
        <v>0</v>
      </c>
      <c r="AE260" s="454" t="n">
        <f aca="false">SUM(D260:E260,H260:I260,J260:O260)</f>
        <v>0</v>
      </c>
      <c r="AF260" s="455"/>
      <c r="AG260" s="456"/>
      <c r="AH260" s="454" t="n">
        <f aca="false">SUM(F260:G260,U260:X260,Z260:AB260)</f>
        <v>0</v>
      </c>
      <c r="AI260" s="456" t="n">
        <f aca="false">SUM(F260:G260,U260:W260,Y260,Z260:AB260)</f>
        <v>0</v>
      </c>
    </row>
    <row r="261" customFormat="false" ht="13.1" hidden="false" customHeight="false" outlineLevel="0" collapsed="false">
      <c r="A261" s="395"/>
      <c r="B261" s="474" t="n">
        <v>2252</v>
      </c>
      <c r="C261" s="448" t="n">
        <f aca="false">+IF(C260&gt;=1,C260+1,0)</f>
        <v>241</v>
      </c>
      <c r="D261" s="477"/>
      <c r="E261" s="478"/>
      <c r="F261" s="479"/>
      <c r="G261" s="448"/>
      <c r="H261" s="395"/>
      <c r="I261" s="487"/>
      <c r="J261" s="359"/>
      <c r="K261" s="479"/>
      <c r="L261" s="406"/>
      <c r="M261" s="406"/>
      <c r="N261" s="406"/>
      <c r="O261" s="359"/>
      <c r="P261" s="477"/>
      <c r="Q261" s="406"/>
      <c r="R261" s="471"/>
      <c r="S261" s="406"/>
      <c r="T261" s="448"/>
      <c r="U261" s="298"/>
      <c r="V261" s="355"/>
      <c r="W261" s="471"/>
      <c r="X261" s="406"/>
      <c r="Y261" s="406"/>
      <c r="Z261" s="406"/>
      <c r="AA261" s="406"/>
      <c r="AB261" s="406"/>
      <c r="AC261" s="395"/>
      <c r="AD261" s="453" t="n">
        <f aca="false">SUM(D261:E261,H261:I261,J261:O261)</f>
        <v>0</v>
      </c>
      <c r="AE261" s="454" t="n">
        <f aca="false">SUM(D261:E261,H261:I261,J261:O261)</f>
        <v>0</v>
      </c>
      <c r="AF261" s="455"/>
      <c r="AG261" s="456"/>
      <c r="AH261" s="454" t="n">
        <f aca="false">SUM(F261:G261,U261:X261,Z261:AB261)</f>
        <v>0</v>
      </c>
      <c r="AI261" s="456" t="n">
        <f aca="false">SUM(F261:G261,U261:W261,Y261,Z261:AB261)</f>
        <v>0</v>
      </c>
    </row>
    <row r="262" customFormat="false" ht="13.1" hidden="false" customHeight="false" outlineLevel="0" collapsed="false">
      <c r="A262" s="395"/>
      <c r="B262" s="474" t="n">
        <v>2253</v>
      </c>
      <c r="C262" s="448" t="n">
        <f aca="false">+IF(C261&gt;=1,C261+1,0)</f>
        <v>242</v>
      </c>
      <c r="D262" s="477"/>
      <c r="E262" s="478"/>
      <c r="F262" s="479"/>
      <c r="G262" s="448"/>
      <c r="H262" s="395"/>
      <c r="I262" s="487"/>
      <c r="J262" s="359"/>
      <c r="K262" s="479"/>
      <c r="L262" s="406"/>
      <c r="M262" s="406"/>
      <c r="N262" s="406"/>
      <c r="O262" s="359"/>
      <c r="P262" s="477"/>
      <c r="Q262" s="406"/>
      <c r="R262" s="471"/>
      <c r="S262" s="406"/>
      <c r="T262" s="448"/>
      <c r="U262" s="298"/>
      <c r="V262" s="355"/>
      <c r="W262" s="471"/>
      <c r="X262" s="406"/>
      <c r="Y262" s="406"/>
      <c r="Z262" s="406"/>
      <c r="AA262" s="406"/>
      <c r="AB262" s="406"/>
      <c r="AC262" s="395"/>
      <c r="AD262" s="453" t="n">
        <f aca="false">SUM(D262:E262,H262:I262,J262:O262)</f>
        <v>0</v>
      </c>
      <c r="AE262" s="454" t="n">
        <f aca="false">SUM(D262:E262,H262:I262,J262:O262)</f>
        <v>0</v>
      </c>
      <c r="AF262" s="455"/>
      <c r="AG262" s="456"/>
      <c r="AH262" s="454" t="n">
        <f aca="false">SUM(F262:G262,U262:X262,Z262:AB262)</f>
        <v>0</v>
      </c>
      <c r="AI262" s="456" t="n">
        <f aca="false">SUM(F262:G262,U262:W262,Y262,Z262:AB262)</f>
        <v>0</v>
      </c>
    </row>
    <row r="263" customFormat="false" ht="13.1" hidden="false" customHeight="false" outlineLevel="0" collapsed="false">
      <c r="A263" s="395"/>
      <c r="B263" s="474" t="n">
        <v>2254</v>
      </c>
      <c r="C263" s="448" t="n">
        <f aca="false">+IF(C262&gt;=1,C262+1,0)</f>
        <v>243</v>
      </c>
      <c r="D263" s="477"/>
      <c r="E263" s="478"/>
      <c r="F263" s="479"/>
      <c r="G263" s="448"/>
      <c r="H263" s="395"/>
      <c r="I263" s="487"/>
      <c r="J263" s="359"/>
      <c r="K263" s="479"/>
      <c r="L263" s="406"/>
      <c r="M263" s="406"/>
      <c r="N263" s="406"/>
      <c r="O263" s="359"/>
      <c r="P263" s="477"/>
      <c r="Q263" s="406"/>
      <c r="R263" s="471"/>
      <c r="S263" s="406"/>
      <c r="T263" s="448"/>
      <c r="U263" s="298"/>
      <c r="V263" s="355"/>
      <c r="W263" s="471"/>
      <c r="X263" s="406"/>
      <c r="Y263" s="406"/>
      <c r="Z263" s="406"/>
      <c r="AA263" s="406"/>
      <c r="AB263" s="406"/>
      <c r="AC263" s="395"/>
      <c r="AD263" s="453" t="n">
        <f aca="false">SUM(D263:E263,H263:I263,J263:O263)</f>
        <v>0</v>
      </c>
      <c r="AE263" s="454" t="n">
        <f aca="false">SUM(D263:E263,H263:I263,J263:O263)</f>
        <v>0</v>
      </c>
      <c r="AF263" s="455"/>
      <c r="AG263" s="456"/>
      <c r="AH263" s="454" t="n">
        <f aca="false">SUM(F263:G263,U263:X263,Z263:AB263)</f>
        <v>0</v>
      </c>
      <c r="AI263" s="456" t="n">
        <f aca="false">SUM(F263:G263,U263:W263,Y263,Z263:AB263)</f>
        <v>0</v>
      </c>
    </row>
    <row r="264" customFormat="false" ht="13.1" hidden="false" customHeight="false" outlineLevel="0" collapsed="false">
      <c r="A264" s="395"/>
      <c r="B264" s="474" t="n">
        <v>2255</v>
      </c>
      <c r="C264" s="448" t="n">
        <f aca="false">+IF(C263&gt;=1,C263+1,0)</f>
        <v>244</v>
      </c>
      <c r="D264" s="477"/>
      <c r="E264" s="478"/>
      <c r="F264" s="479"/>
      <c r="G264" s="448"/>
      <c r="H264" s="395"/>
      <c r="I264" s="487"/>
      <c r="J264" s="359"/>
      <c r="K264" s="479"/>
      <c r="L264" s="406"/>
      <c r="M264" s="406"/>
      <c r="N264" s="406"/>
      <c r="O264" s="359"/>
      <c r="P264" s="477"/>
      <c r="Q264" s="406"/>
      <c r="R264" s="471"/>
      <c r="S264" s="406"/>
      <c r="T264" s="448"/>
      <c r="U264" s="298"/>
      <c r="V264" s="355"/>
      <c r="W264" s="471"/>
      <c r="X264" s="406"/>
      <c r="Y264" s="406"/>
      <c r="Z264" s="406"/>
      <c r="AA264" s="406"/>
      <c r="AB264" s="406"/>
      <c r="AC264" s="395"/>
      <c r="AD264" s="453" t="n">
        <f aca="false">SUM(D264:E264,H264:I264,J264:O264)</f>
        <v>0</v>
      </c>
      <c r="AE264" s="454" t="n">
        <f aca="false">SUM(D264:E264,H264:I264,J264:O264)</f>
        <v>0</v>
      </c>
      <c r="AF264" s="455"/>
      <c r="AG264" s="456"/>
      <c r="AH264" s="454" t="n">
        <f aca="false">SUM(F264:G264,U264:X264,Z264:AB264)</f>
        <v>0</v>
      </c>
      <c r="AI264" s="456" t="n">
        <f aca="false">SUM(F264:G264,U264:W264,Y264,Z264:AB264)</f>
        <v>0</v>
      </c>
    </row>
    <row r="265" customFormat="false" ht="13.1" hidden="false" customHeight="false" outlineLevel="0" collapsed="false">
      <c r="A265" s="395"/>
      <c r="B265" s="474" t="n">
        <v>2256</v>
      </c>
      <c r="C265" s="448" t="n">
        <f aca="false">+IF(C264&gt;=1,C264+1,0)</f>
        <v>245</v>
      </c>
      <c r="D265" s="477"/>
      <c r="E265" s="478"/>
      <c r="F265" s="479"/>
      <c r="G265" s="448"/>
      <c r="H265" s="395"/>
      <c r="I265" s="487"/>
      <c r="J265" s="359"/>
      <c r="K265" s="479"/>
      <c r="L265" s="406"/>
      <c r="M265" s="406"/>
      <c r="N265" s="406"/>
      <c r="O265" s="359"/>
      <c r="P265" s="477"/>
      <c r="Q265" s="406"/>
      <c r="R265" s="471"/>
      <c r="S265" s="406"/>
      <c r="T265" s="448"/>
      <c r="U265" s="298"/>
      <c r="V265" s="355"/>
      <c r="W265" s="471"/>
      <c r="X265" s="406"/>
      <c r="Y265" s="406"/>
      <c r="Z265" s="406"/>
      <c r="AA265" s="406"/>
      <c r="AB265" s="406"/>
      <c r="AC265" s="395"/>
      <c r="AD265" s="453" t="n">
        <f aca="false">SUM(D265:E265,H265:I265,J265:O265)</f>
        <v>0</v>
      </c>
      <c r="AE265" s="454" t="n">
        <f aca="false">SUM(D265:E265,H265:I265,J265:O265)</f>
        <v>0</v>
      </c>
      <c r="AF265" s="455"/>
      <c r="AG265" s="456"/>
      <c r="AH265" s="454" t="n">
        <f aca="false">SUM(F265:G265,U265:X265,Z265:AB265)</f>
        <v>0</v>
      </c>
      <c r="AI265" s="456" t="n">
        <f aca="false">SUM(F265:G265,U265:W265,Y265,Z265:AB265)</f>
        <v>0</v>
      </c>
    </row>
    <row r="266" customFormat="false" ht="13.1" hidden="false" customHeight="false" outlineLevel="0" collapsed="false">
      <c r="A266" s="395"/>
      <c r="B266" s="474" t="n">
        <v>2257</v>
      </c>
      <c r="C266" s="448" t="n">
        <f aca="false">+IF(C265&gt;=1,C265+1,0)</f>
        <v>246</v>
      </c>
      <c r="D266" s="477"/>
      <c r="E266" s="478"/>
      <c r="F266" s="479"/>
      <c r="G266" s="448"/>
      <c r="H266" s="395"/>
      <c r="I266" s="487"/>
      <c r="J266" s="359"/>
      <c r="K266" s="479"/>
      <c r="L266" s="406"/>
      <c r="M266" s="406"/>
      <c r="N266" s="406"/>
      <c r="O266" s="359"/>
      <c r="P266" s="477"/>
      <c r="Q266" s="406"/>
      <c r="R266" s="471"/>
      <c r="S266" s="406"/>
      <c r="T266" s="448"/>
      <c r="U266" s="298"/>
      <c r="V266" s="355"/>
      <c r="W266" s="471"/>
      <c r="X266" s="406"/>
      <c r="Y266" s="406"/>
      <c r="Z266" s="406"/>
      <c r="AA266" s="406"/>
      <c r="AB266" s="406"/>
      <c r="AC266" s="395"/>
      <c r="AD266" s="453" t="n">
        <f aca="false">SUM(D266:E266,H266:I266,J266:O266)</f>
        <v>0</v>
      </c>
      <c r="AE266" s="454" t="n">
        <f aca="false">SUM(D266:E266,H266:I266,J266:O266)</f>
        <v>0</v>
      </c>
      <c r="AF266" s="455"/>
      <c r="AG266" s="456"/>
      <c r="AH266" s="454" t="n">
        <f aca="false">SUM(F266:G266,U266:X266,Z266:AB266)</f>
        <v>0</v>
      </c>
      <c r="AI266" s="456" t="n">
        <f aca="false">SUM(F266:G266,U266:W266,Y266,Z266:AB266)</f>
        <v>0</v>
      </c>
    </row>
    <row r="267" customFormat="false" ht="13.1" hidden="false" customHeight="false" outlineLevel="0" collapsed="false">
      <c r="A267" s="395"/>
      <c r="B267" s="474" t="n">
        <v>2258</v>
      </c>
      <c r="C267" s="448" t="n">
        <f aca="false">+IF(C266&gt;=1,C266+1,0)</f>
        <v>247</v>
      </c>
      <c r="D267" s="477"/>
      <c r="E267" s="478"/>
      <c r="F267" s="479"/>
      <c r="G267" s="448"/>
      <c r="H267" s="395"/>
      <c r="I267" s="487"/>
      <c r="J267" s="359"/>
      <c r="K267" s="479"/>
      <c r="L267" s="406"/>
      <c r="M267" s="406"/>
      <c r="N267" s="406"/>
      <c r="O267" s="359"/>
      <c r="P267" s="477"/>
      <c r="Q267" s="406"/>
      <c r="R267" s="471"/>
      <c r="S267" s="406"/>
      <c r="T267" s="448"/>
      <c r="U267" s="298"/>
      <c r="V267" s="355"/>
      <c r="W267" s="471"/>
      <c r="X267" s="406"/>
      <c r="Y267" s="406"/>
      <c r="Z267" s="406"/>
      <c r="AA267" s="406"/>
      <c r="AB267" s="406"/>
      <c r="AC267" s="395"/>
      <c r="AD267" s="453" t="n">
        <f aca="false">SUM(D267:E267,H267:I267,J267:O267)</f>
        <v>0</v>
      </c>
      <c r="AE267" s="454" t="n">
        <f aca="false">SUM(D267:E267,H267:I267,J267:O267)</f>
        <v>0</v>
      </c>
      <c r="AF267" s="455"/>
      <c r="AG267" s="456"/>
      <c r="AH267" s="454" t="n">
        <f aca="false">SUM(F267:G267,U267:X267,Z267:AB267)</f>
        <v>0</v>
      </c>
      <c r="AI267" s="456" t="n">
        <f aca="false">SUM(F267:G267,U267:W267,Y267,Z267:AB267)</f>
        <v>0</v>
      </c>
    </row>
    <row r="268" customFormat="false" ht="13.1" hidden="false" customHeight="false" outlineLevel="0" collapsed="false">
      <c r="A268" s="395"/>
      <c r="B268" s="474" t="n">
        <v>2259</v>
      </c>
      <c r="C268" s="448" t="n">
        <f aca="false">+IF(C267&gt;=1,C267+1,0)</f>
        <v>248</v>
      </c>
      <c r="D268" s="477"/>
      <c r="E268" s="478"/>
      <c r="F268" s="479"/>
      <c r="G268" s="448"/>
      <c r="H268" s="395"/>
      <c r="I268" s="487"/>
      <c r="J268" s="359"/>
      <c r="K268" s="479"/>
      <c r="L268" s="406"/>
      <c r="M268" s="406"/>
      <c r="N268" s="406"/>
      <c r="O268" s="359"/>
      <c r="P268" s="477"/>
      <c r="Q268" s="406"/>
      <c r="R268" s="471"/>
      <c r="S268" s="406"/>
      <c r="T268" s="448"/>
      <c r="U268" s="298"/>
      <c r="V268" s="355"/>
      <c r="W268" s="471"/>
      <c r="X268" s="406"/>
      <c r="Y268" s="406"/>
      <c r="Z268" s="406"/>
      <c r="AA268" s="406"/>
      <c r="AB268" s="406"/>
      <c r="AC268" s="395"/>
      <c r="AD268" s="453" t="n">
        <f aca="false">SUM(D268:E268,H268:I268,J268:O268)</f>
        <v>0</v>
      </c>
      <c r="AE268" s="454" t="n">
        <f aca="false">SUM(D268:E268,H268:I268,J268:O268)</f>
        <v>0</v>
      </c>
      <c r="AF268" s="455"/>
      <c r="AG268" s="456"/>
      <c r="AH268" s="454" t="n">
        <f aca="false">SUM(F268:G268,U268:X268,Z268:AB268)</f>
        <v>0</v>
      </c>
      <c r="AI268" s="456" t="n">
        <f aca="false">SUM(F268:G268,U268:W268,Y268,Z268:AB268)</f>
        <v>0</v>
      </c>
    </row>
    <row r="269" customFormat="false" ht="13.1" hidden="false" customHeight="false" outlineLevel="0" collapsed="false">
      <c r="A269" s="395"/>
      <c r="B269" s="474" t="n">
        <v>2260</v>
      </c>
      <c r="C269" s="448" t="n">
        <f aca="false">+IF(C268&gt;=1,C268+1,0)</f>
        <v>249</v>
      </c>
      <c r="D269" s="477"/>
      <c r="E269" s="478"/>
      <c r="F269" s="479"/>
      <c r="G269" s="448"/>
      <c r="H269" s="395"/>
      <c r="I269" s="487"/>
      <c r="J269" s="359"/>
      <c r="K269" s="479"/>
      <c r="L269" s="406"/>
      <c r="M269" s="406"/>
      <c r="N269" s="406"/>
      <c r="O269" s="359"/>
      <c r="P269" s="477"/>
      <c r="Q269" s="406"/>
      <c r="R269" s="471"/>
      <c r="S269" s="406"/>
      <c r="T269" s="448"/>
      <c r="U269" s="298"/>
      <c r="V269" s="355"/>
      <c r="W269" s="471"/>
      <c r="X269" s="406"/>
      <c r="Y269" s="406"/>
      <c r="Z269" s="406"/>
      <c r="AA269" s="406"/>
      <c r="AB269" s="406"/>
      <c r="AC269" s="395"/>
      <c r="AD269" s="453" t="n">
        <f aca="false">SUM(D269:E269,H269:I269,J269:O269)</f>
        <v>0</v>
      </c>
      <c r="AE269" s="454" t="n">
        <f aca="false">SUM(D269:E269,H269:I269,J269:O269)</f>
        <v>0</v>
      </c>
      <c r="AF269" s="455"/>
      <c r="AG269" s="456"/>
      <c r="AH269" s="454" t="n">
        <f aca="false">SUM(F269:G269,U269:X269,Z269:AB269)</f>
        <v>0</v>
      </c>
      <c r="AI269" s="456" t="n">
        <f aca="false">SUM(F269:G269,U269:W269,Y269,Z269:AB269)</f>
        <v>0</v>
      </c>
    </row>
    <row r="270" customFormat="false" ht="13.1" hidden="false" customHeight="false" outlineLevel="0" collapsed="false">
      <c r="A270" s="395"/>
      <c r="B270" s="474" t="n">
        <v>2261</v>
      </c>
      <c r="C270" s="448" t="n">
        <f aca="false">+IF(C269&gt;=1,C269+1,0)</f>
        <v>250</v>
      </c>
      <c r="D270" s="477"/>
      <c r="E270" s="478"/>
      <c r="F270" s="479"/>
      <c r="G270" s="448"/>
      <c r="H270" s="395"/>
      <c r="I270" s="487"/>
      <c r="J270" s="359"/>
      <c r="K270" s="479"/>
      <c r="L270" s="406"/>
      <c r="M270" s="406"/>
      <c r="N270" s="406"/>
      <c r="O270" s="359"/>
      <c r="P270" s="477"/>
      <c r="Q270" s="406"/>
      <c r="R270" s="471"/>
      <c r="S270" s="406"/>
      <c r="T270" s="448"/>
      <c r="U270" s="298"/>
      <c r="V270" s="355"/>
      <c r="W270" s="471"/>
      <c r="X270" s="406"/>
      <c r="Y270" s="406"/>
      <c r="Z270" s="406"/>
      <c r="AA270" s="406"/>
      <c r="AB270" s="406"/>
      <c r="AC270" s="395"/>
      <c r="AD270" s="453" t="n">
        <f aca="false">SUM(D270:E270,H270:I270,J270:O270)</f>
        <v>0</v>
      </c>
      <c r="AE270" s="454" t="n">
        <f aca="false">SUM(D270:E270,H270:I270,J270:O270)</f>
        <v>0</v>
      </c>
      <c r="AF270" s="455"/>
      <c r="AG270" s="456"/>
      <c r="AH270" s="454" t="n">
        <f aca="false">SUM(F270:G270,U270:X270,Z270:AB270)</f>
        <v>0</v>
      </c>
      <c r="AI270" s="456" t="n">
        <f aca="false">SUM(F270:G270,U270:W270,Y270,Z270:AB270)</f>
        <v>0</v>
      </c>
    </row>
    <row r="271" customFormat="false" ht="13.1" hidden="false" customHeight="false" outlineLevel="0" collapsed="false">
      <c r="A271" s="395"/>
      <c r="B271" s="474" t="n">
        <v>2262</v>
      </c>
      <c r="C271" s="448" t="n">
        <f aca="false">+IF(C270&gt;=1,C270+1,0)</f>
        <v>251</v>
      </c>
      <c r="D271" s="477"/>
      <c r="E271" s="478"/>
      <c r="F271" s="479"/>
      <c r="G271" s="448"/>
      <c r="H271" s="395"/>
      <c r="I271" s="487"/>
      <c r="J271" s="359"/>
      <c r="K271" s="479"/>
      <c r="L271" s="406"/>
      <c r="M271" s="406"/>
      <c r="N271" s="406"/>
      <c r="O271" s="359"/>
      <c r="P271" s="477"/>
      <c r="Q271" s="406"/>
      <c r="R271" s="471"/>
      <c r="S271" s="406"/>
      <c r="T271" s="448"/>
      <c r="U271" s="298"/>
      <c r="V271" s="355"/>
      <c r="W271" s="471"/>
      <c r="X271" s="406"/>
      <c r="Y271" s="406"/>
      <c r="Z271" s="406"/>
      <c r="AA271" s="406"/>
      <c r="AB271" s="406"/>
      <c r="AC271" s="395"/>
      <c r="AD271" s="453" t="n">
        <f aca="false">SUM(D271:E271,H271:I271,J271:O271)</f>
        <v>0</v>
      </c>
      <c r="AE271" s="454" t="n">
        <f aca="false">SUM(D271:E271,H271:I271,J271:O271)</f>
        <v>0</v>
      </c>
      <c r="AF271" s="455"/>
      <c r="AG271" s="456"/>
      <c r="AH271" s="454" t="n">
        <f aca="false">SUM(F271:G271,U271:X271,Z271:AB271)</f>
        <v>0</v>
      </c>
      <c r="AI271" s="456" t="n">
        <f aca="false">SUM(F271:G271,U271:W271,Y271,Z271:AB271)</f>
        <v>0</v>
      </c>
    </row>
    <row r="272" customFormat="false" ht="13.1" hidden="false" customHeight="false" outlineLevel="0" collapsed="false">
      <c r="A272" s="395"/>
      <c r="B272" s="474" t="n">
        <v>2263</v>
      </c>
      <c r="C272" s="448" t="n">
        <f aca="false">+IF(C271&gt;=1,C271+1,0)</f>
        <v>252</v>
      </c>
      <c r="D272" s="477"/>
      <c r="E272" s="478"/>
      <c r="F272" s="479"/>
      <c r="G272" s="448"/>
      <c r="H272" s="395"/>
      <c r="I272" s="487"/>
      <c r="J272" s="359"/>
      <c r="K272" s="479"/>
      <c r="L272" s="406"/>
      <c r="M272" s="406"/>
      <c r="N272" s="406"/>
      <c r="O272" s="359"/>
      <c r="P272" s="477"/>
      <c r="Q272" s="406"/>
      <c r="R272" s="471"/>
      <c r="S272" s="406"/>
      <c r="T272" s="448"/>
      <c r="U272" s="298"/>
      <c r="V272" s="355"/>
      <c r="W272" s="471"/>
      <c r="X272" s="406"/>
      <c r="Y272" s="406"/>
      <c r="Z272" s="406"/>
      <c r="AA272" s="406"/>
      <c r="AB272" s="406"/>
      <c r="AC272" s="395"/>
      <c r="AD272" s="453" t="n">
        <f aca="false">SUM(D272:E272,H272:I272,J272:O272)</f>
        <v>0</v>
      </c>
      <c r="AE272" s="454" t="n">
        <f aca="false">SUM(D272:E272,H272:I272,J272:O272)</f>
        <v>0</v>
      </c>
      <c r="AF272" s="455"/>
      <c r="AG272" s="456"/>
      <c r="AH272" s="454" t="n">
        <f aca="false">SUM(F272:G272,U272:X272,Z272:AB272)</f>
        <v>0</v>
      </c>
      <c r="AI272" s="456" t="n">
        <f aca="false">SUM(F272:G272,U272:W272,Y272,Z272:AB272)</f>
        <v>0</v>
      </c>
    </row>
    <row r="273" customFormat="false" ht="13.1" hidden="false" customHeight="false" outlineLevel="0" collapsed="false">
      <c r="A273" s="395"/>
      <c r="B273" s="474" t="n">
        <v>2264</v>
      </c>
      <c r="C273" s="448" t="n">
        <f aca="false">+IF(C272&gt;=1,C272+1,0)</f>
        <v>253</v>
      </c>
      <c r="D273" s="477"/>
      <c r="E273" s="478"/>
      <c r="F273" s="479"/>
      <c r="G273" s="448"/>
      <c r="H273" s="395"/>
      <c r="I273" s="487"/>
      <c r="J273" s="359"/>
      <c r="K273" s="479"/>
      <c r="L273" s="406"/>
      <c r="M273" s="406"/>
      <c r="N273" s="406"/>
      <c r="O273" s="359"/>
      <c r="P273" s="477"/>
      <c r="Q273" s="406"/>
      <c r="R273" s="471"/>
      <c r="S273" s="406"/>
      <c r="T273" s="448"/>
      <c r="U273" s="298"/>
      <c r="V273" s="355"/>
      <c r="W273" s="471"/>
      <c r="X273" s="406"/>
      <c r="Y273" s="406"/>
      <c r="Z273" s="406"/>
      <c r="AA273" s="406"/>
      <c r="AB273" s="406"/>
      <c r="AC273" s="395"/>
      <c r="AD273" s="453" t="n">
        <f aca="false">SUM(D273:E273,H273:I273,J273:O273)</f>
        <v>0</v>
      </c>
      <c r="AE273" s="454" t="n">
        <f aca="false">SUM(D273:E273,H273:I273,J273:O273)</f>
        <v>0</v>
      </c>
      <c r="AF273" s="455"/>
      <c r="AG273" s="456"/>
      <c r="AH273" s="454" t="n">
        <f aca="false">SUM(F273:G273,U273:X273,Z273:AB273)</f>
        <v>0</v>
      </c>
      <c r="AI273" s="456" t="n">
        <f aca="false">SUM(F273:G273,U273:W273,Y273,Z273:AB273)</f>
        <v>0</v>
      </c>
    </row>
    <row r="274" customFormat="false" ht="13.1" hidden="false" customHeight="false" outlineLevel="0" collapsed="false">
      <c r="A274" s="395"/>
      <c r="B274" s="474" t="n">
        <v>2265</v>
      </c>
      <c r="C274" s="448" t="n">
        <f aca="false">+IF(C273&gt;=1,C273+1,0)</f>
        <v>254</v>
      </c>
      <c r="D274" s="477"/>
      <c r="E274" s="478"/>
      <c r="F274" s="479"/>
      <c r="G274" s="448"/>
      <c r="H274" s="395"/>
      <c r="I274" s="487"/>
      <c r="J274" s="359"/>
      <c r="K274" s="479"/>
      <c r="L274" s="406"/>
      <c r="M274" s="406"/>
      <c r="N274" s="406"/>
      <c r="O274" s="359"/>
      <c r="P274" s="477"/>
      <c r="Q274" s="406"/>
      <c r="R274" s="471"/>
      <c r="S274" s="406"/>
      <c r="T274" s="448"/>
      <c r="U274" s="298"/>
      <c r="V274" s="355"/>
      <c r="W274" s="471"/>
      <c r="X274" s="406"/>
      <c r="Y274" s="406"/>
      <c r="Z274" s="406"/>
      <c r="AA274" s="406"/>
      <c r="AB274" s="406"/>
      <c r="AC274" s="395"/>
      <c r="AD274" s="453" t="n">
        <f aca="false">SUM(D274:E274,H274:I274,J274:O274)</f>
        <v>0</v>
      </c>
      <c r="AE274" s="454" t="n">
        <f aca="false">SUM(D274:E274,H274:I274,J274:O274)</f>
        <v>0</v>
      </c>
      <c r="AF274" s="455"/>
      <c r="AG274" s="456"/>
      <c r="AH274" s="454" t="n">
        <f aca="false">SUM(F274:G274,U274:X274,Z274:AB274)</f>
        <v>0</v>
      </c>
      <c r="AI274" s="456" t="n">
        <f aca="false">SUM(F274:G274,U274:W274,Y274,Z274:AB274)</f>
        <v>0</v>
      </c>
    </row>
    <row r="275" customFormat="false" ht="13.1" hidden="false" customHeight="false" outlineLevel="0" collapsed="false">
      <c r="A275" s="395"/>
      <c r="B275" s="474" t="n">
        <v>2266</v>
      </c>
      <c r="C275" s="448" t="n">
        <f aca="false">+IF(C274&gt;=1,C274+1,0)</f>
        <v>255</v>
      </c>
      <c r="D275" s="477"/>
      <c r="E275" s="478"/>
      <c r="F275" s="479"/>
      <c r="G275" s="448"/>
      <c r="H275" s="395"/>
      <c r="I275" s="487"/>
      <c r="J275" s="359"/>
      <c r="K275" s="479"/>
      <c r="L275" s="406"/>
      <c r="M275" s="406"/>
      <c r="N275" s="406"/>
      <c r="O275" s="359"/>
      <c r="P275" s="477"/>
      <c r="Q275" s="406"/>
      <c r="R275" s="471"/>
      <c r="S275" s="406"/>
      <c r="T275" s="448"/>
      <c r="U275" s="298"/>
      <c r="V275" s="355"/>
      <c r="W275" s="471"/>
      <c r="X275" s="406"/>
      <c r="Y275" s="406"/>
      <c r="Z275" s="406"/>
      <c r="AA275" s="406"/>
      <c r="AB275" s="406"/>
      <c r="AC275" s="395"/>
      <c r="AD275" s="453" t="n">
        <f aca="false">SUM(D275:E275,H275:I275,J275:O275)</f>
        <v>0</v>
      </c>
      <c r="AE275" s="454" t="n">
        <f aca="false">SUM(D275:E275,H275:I275,J275:O275)</f>
        <v>0</v>
      </c>
      <c r="AF275" s="455"/>
      <c r="AG275" s="456"/>
      <c r="AH275" s="454" t="n">
        <f aca="false">SUM(F275:G275,U275:X275,Z275:AB275)</f>
        <v>0</v>
      </c>
      <c r="AI275" s="456" t="n">
        <f aca="false">SUM(F275:G275,U275:W275,Y275,Z275:AB275)</f>
        <v>0</v>
      </c>
    </row>
    <row r="276" customFormat="false" ht="13.1" hidden="false" customHeight="false" outlineLevel="0" collapsed="false">
      <c r="A276" s="395"/>
      <c r="B276" s="474" t="n">
        <v>2267</v>
      </c>
      <c r="C276" s="448" t="n">
        <f aca="false">+IF(C275&gt;=1,C275+1,0)</f>
        <v>256</v>
      </c>
      <c r="D276" s="477"/>
      <c r="E276" s="478"/>
      <c r="F276" s="479"/>
      <c r="G276" s="448"/>
      <c r="H276" s="395"/>
      <c r="I276" s="487"/>
      <c r="J276" s="359"/>
      <c r="K276" s="479"/>
      <c r="L276" s="406"/>
      <c r="M276" s="406"/>
      <c r="N276" s="406"/>
      <c r="O276" s="359"/>
      <c r="P276" s="477"/>
      <c r="Q276" s="406"/>
      <c r="R276" s="471"/>
      <c r="S276" s="406"/>
      <c r="T276" s="448"/>
      <c r="U276" s="298"/>
      <c r="V276" s="355"/>
      <c r="W276" s="471"/>
      <c r="X276" s="406"/>
      <c r="Y276" s="406"/>
      <c r="Z276" s="406"/>
      <c r="AA276" s="406"/>
      <c r="AB276" s="406"/>
      <c r="AC276" s="395"/>
      <c r="AD276" s="453" t="n">
        <f aca="false">SUM(D276:E276,H276:I276,J276:O276)</f>
        <v>0</v>
      </c>
      <c r="AE276" s="454" t="n">
        <f aca="false">SUM(D276:E276,H276:I276,J276:O276)</f>
        <v>0</v>
      </c>
      <c r="AF276" s="455"/>
      <c r="AG276" s="456"/>
      <c r="AH276" s="454" t="n">
        <f aca="false">SUM(F276:G276,U276:X276,Z276:AB276)</f>
        <v>0</v>
      </c>
      <c r="AI276" s="456" t="n">
        <f aca="false">SUM(F276:G276,U276:W276,Y276,Z276:AB276)</f>
        <v>0</v>
      </c>
    </row>
    <row r="277" customFormat="false" ht="13.1" hidden="false" customHeight="false" outlineLevel="0" collapsed="false">
      <c r="A277" s="395"/>
      <c r="B277" s="474" t="n">
        <v>2268</v>
      </c>
      <c r="C277" s="448" t="n">
        <f aca="false">+IF(C276&gt;=1,C276+1,0)</f>
        <v>257</v>
      </c>
      <c r="D277" s="477"/>
      <c r="E277" s="478"/>
      <c r="F277" s="479"/>
      <c r="G277" s="448"/>
      <c r="H277" s="395"/>
      <c r="I277" s="487"/>
      <c r="J277" s="359"/>
      <c r="K277" s="479"/>
      <c r="L277" s="406"/>
      <c r="M277" s="406"/>
      <c r="N277" s="406"/>
      <c r="O277" s="359"/>
      <c r="P277" s="477"/>
      <c r="Q277" s="406"/>
      <c r="R277" s="471"/>
      <c r="S277" s="406"/>
      <c r="T277" s="448"/>
      <c r="U277" s="298"/>
      <c r="V277" s="355"/>
      <c r="W277" s="471"/>
      <c r="X277" s="406"/>
      <c r="Y277" s="406"/>
      <c r="Z277" s="406"/>
      <c r="AA277" s="406"/>
      <c r="AB277" s="406"/>
      <c r="AC277" s="395"/>
      <c r="AD277" s="453" t="n">
        <f aca="false">SUM(D277:E277,H277:I277,J277:O277)</f>
        <v>0</v>
      </c>
      <c r="AE277" s="454" t="n">
        <f aca="false">SUM(D277:E277,H277:I277,J277:O277)</f>
        <v>0</v>
      </c>
      <c r="AF277" s="455"/>
      <c r="AG277" s="456"/>
      <c r="AH277" s="454" t="n">
        <f aca="false">SUM(F277:G277,U277:X277,Z277:AB277)</f>
        <v>0</v>
      </c>
      <c r="AI277" s="456" t="n">
        <f aca="false">SUM(F277:G277,U277:W277,Y277,Z277:AB277)</f>
        <v>0</v>
      </c>
    </row>
    <row r="278" customFormat="false" ht="13.1" hidden="false" customHeight="false" outlineLevel="0" collapsed="false">
      <c r="A278" s="395"/>
      <c r="B278" s="474" t="n">
        <v>2269</v>
      </c>
      <c r="C278" s="448" t="n">
        <f aca="false">+IF(C277&gt;=1,C277+1,0)</f>
        <v>258</v>
      </c>
      <c r="D278" s="477"/>
      <c r="E278" s="478"/>
      <c r="F278" s="479"/>
      <c r="G278" s="448"/>
      <c r="H278" s="395"/>
      <c r="I278" s="487"/>
      <c r="J278" s="359"/>
      <c r="K278" s="479"/>
      <c r="L278" s="406"/>
      <c r="M278" s="406"/>
      <c r="N278" s="406"/>
      <c r="O278" s="359"/>
      <c r="P278" s="477"/>
      <c r="Q278" s="406"/>
      <c r="R278" s="471"/>
      <c r="S278" s="406"/>
      <c r="T278" s="448"/>
      <c r="U278" s="298"/>
      <c r="V278" s="355"/>
      <c r="W278" s="471"/>
      <c r="X278" s="406"/>
      <c r="Y278" s="406"/>
      <c r="Z278" s="406"/>
      <c r="AA278" s="406"/>
      <c r="AB278" s="406"/>
      <c r="AC278" s="395"/>
      <c r="AD278" s="453" t="n">
        <f aca="false">SUM(D278:E278,H278:I278,J278:O278)</f>
        <v>0</v>
      </c>
      <c r="AE278" s="454" t="n">
        <f aca="false">SUM(D278:E278,H278:I278,J278:O278)</f>
        <v>0</v>
      </c>
      <c r="AF278" s="455"/>
      <c r="AG278" s="456"/>
      <c r="AH278" s="454" t="n">
        <f aca="false">SUM(F278:G278,U278:X278,Z278:AB278)</f>
        <v>0</v>
      </c>
      <c r="AI278" s="456" t="n">
        <f aca="false">SUM(F278:G278,U278:W278,Y278,Z278:AB278)</f>
        <v>0</v>
      </c>
    </row>
    <row r="279" customFormat="false" ht="13.1" hidden="false" customHeight="false" outlineLevel="0" collapsed="false">
      <c r="A279" s="395"/>
      <c r="B279" s="474" t="n">
        <v>2270</v>
      </c>
      <c r="C279" s="448" t="n">
        <f aca="false">+IF(C278&gt;=1,C278+1,0)</f>
        <v>259</v>
      </c>
      <c r="D279" s="477"/>
      <c r="E279" s="478"/>
      <c r="F279" s="479"/>
      <c r="G279" s="448"/>
      <c r="H279" s="395"/>
      <c r="I279" s="487"/>
      <c r="J279" s="359"/>
      <c r="K279" s="479"/>
      <c r="L279" s="406"/>
      <c r="M279" s="406"/>
      <c r="N279" s="406"/>
      <c r="O279" s="359"/>
      <c r="P279" s="477"/>
      <c r="Q279" s="406"/>
      <c r="R279" s="471"/>
      <c r="S279" s="406"/>
      <c r="T279" s="448"/>
      <c r="U279" s="298"/>
      <c r="V279" s="355"/>
      <c r="W279" s="471"/>
      <c r="X279" s="406"/>
      <c r="Y279" s="406"/>
      <c r="Z279" s="406"/>
      <c r="AA279" s="406"/>
      <c r="AB279" s="406"/>
      <c r="AC279" s="395"/>
      <c r="AD279" s="453" t="n">
        <f aca="false">SUM(D279:E279,H279:I279,J279:O279)</f>
        <v>0</v>
      </c>
      <c r="AE279" s="454" t="n">
        <f aca="false">SUM(D279:E279,H279:I279,J279:O279)</f>
        <v>0</v>
      </c>
      <c r="AF279" s="455"/>
      <c r="AG279" s="456"/>
      <c r="AH279" s="454" t="n">
        <f aca="false">SUM(F279:G279,U279:X279,Z279:AB279)</f>
        <v>0</v>
      </c>
      <c r="AI279" s="456" t="n">
        <f aca="false">SUM(F279:G279,U279:W279,Y279,Z279:AB279)</f>
        <v>0</v>
      </c>
    </row>
    <row r="280" customFormat="false" ht="13.1" hidden="false" customHeight="false" outlineLevel="0" collapsed="false">
      <c r="A280" s="395"/>
      <c r="B280" s="474" t="n">
        <v>2271</v>
      </c>
      <c r="C280" s="448" t="n">
        <f aca="false">+IF(C279&gt;=1,C279+1,0)</f>
        <v>260</v>
      </c>
      <c r="D280" s="477"/>
      <c r="E280" s="478"/>
      <c r="F280" s="479"/>
      <c r="G280" s="448"/>
      <c r="H280" s="395"/>
      <c r="I280" s="487"/>
      <c r="J280" s="359"/>
      <c r="K280" s="479"/>
      <c r="L280" s="406"/>
      <c r="M280" s="406"/>
      <c r="N280" s="406"/>
      <c r="O280" s="359"/>
      <c r="P280" s="477"/>
      <c r="Q280" s="406"/>
      <c r="R280" s="471"/>
      <c r="S280" s="406"/>
      <c r="T280" s="448"/>
      <c r="U280" s="298"/>
      <c r="V280" s="355"/>
      <c r="W280" s="471"/>
      <c r="X280" s="406"/>
      <c r="Y280" s="406"/>
      <c r="Z280" s="406"/>
      <c r="AA280" s="406"/>
      <c r="AB280" s="406"/>
      <c r="AC280" s="395"/>
      <c r="AD280" s="453" t="n">
        <f aca="false">SUM(D280:E280,H280:I280,J280:O280)</f>
        <v>0</v>
      </c>
      <c r="AE280" s="454" t="n">
        <f aca="false">SUM(D280:E280,H280:I280,J280:O280)</f>
        <v>0</v>
      </c>
      <c r="AF280" s="455"/>
      <c r="AG280" s="456"/>
      <c r="AH280" s="454" t="n">
        <f aca="false">SUM(F280:G280,U280:X280,Z280:AB280)</f>
        <v>0</v>
      </c>
      <c r="AI280" s="456" t="n">
        <f aca="false">SUM(F280:G280,U280:W280,Y280,Z280:AB280)</f>
        <v>0</v>
      </c>
    </row>
    <row r="281" customFormat="false" ht="13.1" hidden="false" customHeight="false" outlineLevel="0" collapsed="false">
      <c r="A281" s="395"/>
      <c r="B281" s="474" t="n">
        <v>2272</v>
      </c>
      <c r="C281" s="448" t="n">
        <f aca="false">+IF(C280&gt;=1,C280+1,0)</f>
        <v>261</v>
      </c>
      <c r="D281" s="477"/>
      <c r="E281" s="478"/>
      <c r="F281" s="479"/>
      <c r="G281" s="448"/>
      <c r="H281" s="395"/>
      <c r="I281" s="487"/>
      <c r="J281" s="359"/>
      <c r="K281" s="479"/>
      <c r="L281" s="406"/>
      <c r="M281" s="406"/>
      <c r="N281" s="406"/>
      <c r="O281" s="359"/>
      <c r="P281" s="477"/>
      <c r="Q281" s="406"/>
      <c r="R281" s="471"/>
      <c r="S281" s="406"/>
      <c r="T281" s="448"/>
      <c r="U281" s="298"/>
      <c r="V281" s="355"/>
      <c r="W281" s="471"/>
      <c r="X281" s="406"/>
      <c r="Y281" s="406"/>
      <c r="Z281" s="406"/>
      <c r="AA281" s="406"/>
      <c r="AB281" s="406"/>
      <c r="AC281" s="395"/>
      <c r="AD281" s="453" t="n">
        <f aca="false">SUM(D281:E281,H281:I281,J281:O281)</f>
        <v>0</v>
      </c>
      <c r="AE281" s="454" t="n">
        <f aca="false">SUM(D281:E281,H281:I281,J281:O281)</f>
        <v>0</v>
      </c>
      <c r="AF281" s="455"/>
      <c r="AG281" s="456"/>
      <c r="AH281" s="454" t="n">
        <f aca="false">SUM(F281:G281,U281:X281,Z281:AB281)</f>
        <v>0</v>
      </c>
      <c r="AI281" s="456" t="n">
        <f aca="false">SUM(F281:G281,U281:W281,Y281,Z281:AB281)</f>
        <v>0</v>
      </c>
    </row>
    <row r="282" customFormat="false" ht="13.1" hidden="false" customHeight="false" outlineLevel="0" collapsed="false">
      <c r="A282" s="395"/>
      <c r="B282" s="474" t="n">
        <v>2273</v>
      </c>
      <c r="C282" s="448" t="n">
        <f aca="false">+IF(C281&gt;=1,C281+1,0)</f>
        <v>262</v>
      </c>
      <c r="D282" s="477"/>
      <c r="E282" s="478"/>
      <c r="F282" s="479"/>
      <c r="G282" s="448"/>
      <c r="H282" s="395"/>
      <c r="I282" s="487"/>
      <c r="J282" s="359"/>
      <c r="K282" s="479"/>
      <c r="L282" s="406"/>
      <c r="M282" s="406"/>
      <c r="N282" s="406"/>
      <c r="O282" s="359"/>
      <c r="P282" s="477"/>
      <c r="Q282" s="406"/>
      <c r="R282" s="471"/>
      <c r="S282" s="406"/>
      <c r="T282" s="448"/>
      <c r="U282" s="298"/>
      <c r="V282" s="355"/>
      <c r="W282" s="471"/>
      <c r="X282" s="406"/>
      <c r="Y282" s="406"/>
      <c r="Z282" s="406"/>
      <c r="AA282" s="406"/>
      <c r="AB282" s="406"/>
      <c r="AC282" s="395"/>
      <c r="AD282" s="453" t="n">
        <f aca="false">SUM(D282:E282,H282:I282,J282:O282)</f>
        <v>0</v>
      </c>
      <c r="AE282" s="454" t="n">
        <f aca="false">SUM(D282:E282,H282:I282,J282:O282)</f>
        <v>0</v>
      </c>
      <c r="AF282" s="455"/>
      <c r="AG282" s="456"/>
      <c r="AH282" s="454" t="n">
        <f aca="false">SUM(F282:G282,U282:X282,Z282:AB282)</f>
        <v>0</v>
      </c>
      <c r="AI282" s="456" t="n">
        <f aca="false">SUM(F282:G282,U282:W282,Y282,Z282:AB282)</f>
        <v>0</v>
      </c>
    </row>
    <row r="283" customFormat="false" ht="13.1" hidden="false" customHeight="false" outlineLevel="0" collapsed="false">
      <c r="A283" s="395"/>
      <c r="B283" s="474" t="n">
        <v>2274</v>
      </c>
      <c r="C283" s="448" t="n">
        <f aca="false">+IF(C282&gt;=1,C282+1,0)</f>
        <v>263</v>
      </c>
      <c r="D283" s="477"/>
      <c r="E283" s="478"/>
      <c r="F283" s="479"/>
      <c r="G283" s="448"/>
      <c r="H283" s="395"/>
      <c r="I283" s="487"/>
      <c r="J283" s="359"/>
      <c r="K283" s="479"/>
      <c r="L283" s="406"/>
      <c r="M283" s="406"/>
      <c r="N283" s="406"/>
      <c r="O283" s="359"/>
      <c r="P283" s="477"/>
      <c r="Q283" s="406"/>
      <c r="R283" s="471"/>
      <c r="S283" s="406"/>
      <c r="T283" s="448"/>
      <c r="U283" s="298"/>
      <c r="V283" s="355"/>
      <c r="W283" s="471"/>
      <c r="X283" s="406"/>
      <c r="Y283" s="406"/>
      <c r="Z283" s="406"/>
      <c r="AA283" s="406"/>
      <c r="AB283" s="406"/>
      <c r="AC283" s="395"/>
      <c r="AD283" s="453" t="n">
        <f aca="false">SUM(D283:E283,H283:I283,J283:O283)</f>
        <v>0</v>
      </c>
      <c r="AE283" s="454" t="n">
        <f aca="false">SUM(D283:E283,H283:I283,J283:O283)</f>
        <v>0</v>
      </c>
      <c r="AF283" s="455"/>
      <c r="AG283" s="456"/>
      <c r="AH283" s="454" t="n">
        <f aca="false">SUM(F283:G283,U283:X283,Z283:AB283)</f>
        <v>0</v>
      </c>
      <c r="AI283" s="456" t="n">
        <f aca="false">SUM(F283:G283,U283:W283,Y283,Z283:AB283)</f>
        <v>0</v>
      </c>
    </row>
    <row r="284" customFormat="false" ht="13.1" hidden="false" customHeight="false" outlineLevel="0" collapsed="false">
      <c r="A284" s="395"/>
      <c r="B284" s="474" t="n">
        <v>2275</v>
      </c>
      <c r="C284" s="448" t="n">
        <f aca="false">+IF(C283&gt;=1,C283+1,0)</f>
        <v>264</v>
      </c>
      <c r="D284" s="477"/>
      <c r="E284" s="478"/>
      <c r="F284" s="479"/>
      <c r="G284" s="448"/>
      <c r="H284" s="395"/>
      <c r="I284" s="487"/>
      <c r="J284" s="359"/>
      <c r="K284" s="479"/>
      <c r="L284" s="406"/>
      <c r="M284" s="406"/>
      <c r="N284" s="406"/>
      <c r="O284" s="359"/>
      <c r="P284" s="477"/>
      <c r="Q284" s="406"/>
      <c r="R284" s="471"/>
      <c r="S284" s="406"/>
      <c r="T284" s="448"/>
      <c r="U284" s="298"/>
      <c r="V284" s="355"/>
      <c r="W284" s="471"/>
      <c r="X284" s="406"/>
      <c r="Y284" s="406"/>
      <c r="Z284" s="406"/>
      <c r="AA284" s="406"/>
      <c r="AB284" s="406"/>
      <c r="AC284" s="395"/>
      <c r="AD284" s="453" t="n">
        <f aca="false">SUM(D284:E284,H284:I284,J284:O284)</f>
        <v>0</v>
      </c>
      <c r="AE284" s="454" t="n">
        <f aca="false">SUM(D284:E284,H284:I284,J284:O284)</f>
        <v>0</v>
      </c>
      <c r="AF284" s="455"/>
      <c r="AG284" s="456"/>
      <c r="AH284" s="454" t="n">
        <f aca="false">SUM(F284:G284,U284:X284,Z284:AB284)</f>
        <v>0</v>
      </c>
      <c r="AI284" s="456" t="n">
        <f aca="false">SUM(F284:G284,U284:W284,Y284,Z284:AB284)</f>
        <v>0</v>
      </c>
    </row>
    <row r="285" customFormat="false" ht="13.1" hidden="false" customHeight="false" outlineLevel="0" collapsed="false">
      <c r="A285" s="395"/>
      <c r="B285" s="474" t="n">
        <v>2276</v>
      </c>
      <c r="C285" s="448" t="n">
        <f aca="false">+IF(C284&gt;=1,C284+1,0)</f>
        <v>265</v>
      </c>
      <c r="D285" s="477"/>
      <c r="E285" s="478"/>
      <c r="F285" s="479"/>
      <c r="G285" s="448"/>
      <c r="H285" s="395"/>
      <c r="I285" s="487"/>
      <c r="J285" s="359"/>
      <c r="K285" s="479"/>
      <c r="L285" s="406"/>
      <c r="M285" s="406"/>
      <c r="N285" s="406"/>
      <c r="O285" s="359"/>
      <c r="P285" s="477"/>
      <c r="Q285" s="406"/>
      <c r="R285" s="471"/>
      <c r="S285" s="406"/>
      <c r="T285" s="448"/>
      <c r="U285" s="298"/>
      <c r="V285" s="355"/>
      <c r="W285" s="471"/>
      <c r="X285" s="406"/>
      <c r="Y285" s="406"/>
      <c r="Z285" s="406"/>
      <c r="AA285" s="406"/>
      <c r="AB285" s="406"/>
      <c r="AC285" s="395"/>
      <c r="AD285" s="453" t="n">
        <f aca="false">SUM(D285:E285,H285:I285,J285:O285)</f>
        <v>0</v>
      </c>
      <c r="AE285" s="454" t="n">
        <f aca="false">SUM(D285:E285,H285:I285,J285:O285)</f>
        <v>0</v>
      </c>
      <c r="AF285" s="455"/>
      <c r="AG285" s="456"/>
      <c r="AH285" s="454" t="n">
        <f aca="false">SUM(F285:G285,U285:X285,Z285:AB285)</f>
        <v>0</v>
      </c>
      <c r="AI285" s="456" t="n">
        <f aca="false">SUM(F285:G285,U285:W285,Y285,Z285:AB285)</f>
        <v>0</v>
      </c>
    </row>
    <row r="286" customFormat="false" ht="13.1" hidden="false" customHeight="false" outlineLevel="0" collapsed="false">
      <c r="A286" s="395"/>
      <c r="B286" s="474" t="n">
        <v>2277</v>
      </c>
      <c r="C286" s="448" t="n">
        <f aca="false">+IF(C285&gt;=1,C285+1,0)</f>
        <v>266</v>
      </c>
      <c r="D286" s="477"/>
      <c r="E286" s="478"/>
      <c r="F286" s="479"/>
      <c r="G286" s="448"/>
      <c r="H286" s="395"/>
      <c r="I286" s="487"/>
      <c r="J286" s="359"/>
      <c r="K286" s="479"/>
      <c r="L286" s="406"/>
      <c r="M286" s="406"/>
      <c r="N286" s="406"/>
      <c r="O286" s="359"/>
      <c r="P286" s="477"/>
      <c r="Q286" s="406"/>
      <c r="R286" s="471"/>
      <c r="S286" s="406"/>
      <c r="T286" s="448"/>
      <c r="U286" s="298"/>
      <c r="V286" s="355"/>
      <c r="W286" s="471"/>
      <c r="X286" s="406"/>
      <c r="Y286" s="406"/>
      <c r="Z286" s="406"/>
      <c r="AA286" s="406"/>
      <c r="AB286" s="406"/>
      <c r="AC286" s="395"/>
      <c r="AD286" s="453" t="n">
        <f aca="false">SUM(D286:E286,H286:I286,J286:O286)</f>
        <v>0</v>
      </c>
      <c r="AE286" s="454" t="n">
        <f aca="false">SUM(D286:E286,H286:I286,J286:O286)</f>
        <v>0</v>
      </c>
      <c r="AF286" s="455"/>
      <c r="AG286" s="456"/>
      <c r="AH286" s="454" t="n">
        <f aca="false">SUM(F286:G286,U286:X286,Z286:AB286)</f>
        <v>0</v>
      </c>
      <c r="AI286" s="456" t="n">
        <f aca="false">SUM(F286:G286,U286:W286,Y286,Z286:AB286)</f>
        <v>0</v>
      </c>
    </row>
    <row r="287" customFormat="false" ht="13.1" hidden="false" customHeight="false" outlineLevel="0" collapsed="false">
      <c r="A287" s="395"/>
      <c r="B287" s="474" t="n">
        <v>2278</v>
      </c>
      <c r="C287" s="448" t="n">
        <f aca="false">+IF(C286&gt;=1,C286+1,0)</f>
        <v>267</v>
      </c>
      <c r="D287" s="477"/>
      <c r="E287" s="478"/>
      <c r="F287" s="479"/>
      <c r="G287" s="448"/>
      <c r="H287" s="395"/>
      <c r="I287" s="487"/>
      <c r="J287" s="359"/>
      <c r="K287" s="479"/>
      <c r="L287" s="406"/>
      <c r="M287" s="406"/>
      <c r="N287" s="406"/>
      <c r="O287" s="359"/>
      <c r="P287" s="477"/>
      <c r="Q287" s="406"/>
      <c r="R287" s="471"/>
      <c r="S287" s="406"/>
      <c r="T287" s="448"/>
      <c r="U287" s="298"/>
      <c r="V287" s="355"/>
      <c r="W287" s="471"/>
      <c r="X287" s="406"/>
      <c r="Y287" s="406"/>
      <c r="Z287" s="406"/>
      <c r="AA287" s="406"/>
      <c r="AB287" s="406"/>
      <c r="AC287" s="395"/>
      <c r="AD287" s="453" t="n">
        <f aca="false">SUM(D287:E287,H287:I287,J287:O287)</f>
        <v>0</v>
      </c>
      <c r="AE287" s="454" t="n">
        <f aca="false">SUM(D287:E287,H287:I287,J287:O287)</f>
        <v>0</v>
      </c>
      <c r="AF287" s="455"/>
      <c r="AG287" s="456"/>
      <c r="AH287" s="454" t="n">
        <f aca="false">SUM(F287:G287,U287:X287,Z287:AB287)</f>
        <v>0</v>
      </c>
      <c r="AI287" s="456" t="n">
        <f aca="false">SUM(F287:G287,U287:W287,Y287,Z287:AB287)</f>
        <v>0</v>
      </c>
    </row>
    <row r="288" customFormat="false" ht="13.1" hidden="false" customHeight="false" outlineLevel="0" collapsed="false">
      <c r="A288" s="395"/>
      <c r="B288" s="474" t="n">
        <v>2279</v>
      </c>
      <c r="C288" s="448" t="n">
        <f aca="false">+IF(C287&gt;=1,C287+1,0)</f>
        <v>268</v>
      </c>
      <c r="D288" s="477"/>
      <c r="E288" s="478"/>
      <c r="F288" s="479"/>
      <c r="G288" s="448"/>
      <c r="H288" s="395"/>
      <c r="I288" s="487"/>
      <c r="J288" s="359"/>
      <c r="K288" s="479"/>
      <c r="L288" s="406"/>
      <c r="M288" s="406"/>
      <c r="N288" s="406"/>
      <c r="O288" s="359"/>
      <c r="P288" s="477"/>
      <c r="Q288" s="406"/>
      <c r="R288" s="471"/>
      <c r="S288" s="406"/>
      <c r="T288" s="448"/>
      <c r="U288" s="298"/>
      <c r="V288" s="355"/>
      <c r="W288" s="471"/>
      <c r="X288" s="406"/>
      <c r="Y288" s="406"/>
      <c r="Z288" s="406"/>
      <c r="AA288" s="406"/>
      <c r="AB288" s="406"/>
      <c r="AC288" s="395"/>
      <c r="AD288" s="453" t="n">
        <f aca="false">SUM(D288:E288,H288:I288,J288:O288)</f>
        <v>0</v>
      </c>
      <c r="AE288" s="454" t="n">
        <f aca="false">SUM(D288:E288,H288:I288,J288:O288)</f>
        <v>0</v>
      </c>
      <c r="AF288" s="455"/>
      <c r="AG288" s="456"/>
      <c r="AH288" s="454" t="n">
        <f aca="false">SUM(F288:G288,U288:X288,Z288:AB288)</f>
        <v>0</v>
      </c>
      <c r="AI288" s="456" t="n">
        <f aca="false">SUM(F288:G288,U288:W288,Y288,Z288:AB288)</f>
        <v>0</v>
      </c>
    </row>
    <row r="289" customFormat="false" ht="13.1" hidden="false" customHeight="false" outlineLevel="0" collapsed="false">
      <c r="A289" s="395"/>
      <c r="B289" s="474" t="n">
        <v>2280</v>
      </c>
      <c r="C289" s="448" t="n">
        <f aca="false">+IF(C288&gt;=1,C288+1,0)</f>
        <v>269</v>
      </c>
      <c r="D289" s="477"/>
      <c r="E289" s="478"/>
      <c r="F289" s="479"/>
      <c r="G289" s="448"/>
      <c r="H289" s="395"/>
      <c r="I289" s="487"/>
      <c r="J289" s="359"/>
      <c r="K289" s="479"/>
      <c r="L289" s="406"/>
      <c r="M289" s="406"/>
      <c r="N289" s="406"/>
      <c r="O289" s="359"/>
      <c r="P289" s="477"/>
      <c r="Q289" s="406"/>
      <c r="R289" s="471"/>
      <c r="S289" s="406"/>
      <c r="T289" s="448"/>
      <c r="U289" s="298"/>
      <c r="V289" s="355"/>
      <c r="W289" s="471"/>
      <c r="X289" s="406"/>
      <c r="Y289" s="406"/>
      <c r="Z289" s="406"/>
      <c r="AA289" s="406"/>
      <c r="AB289" s="406"/>
      <c r="AC289" s="395"/>
      <c r="AD289" s="453" t="n">
        <f aca="false">SUM(D289:E289,H289:I289,J289:O289)</f>
        <v>0</v>
      </c>
      <c r="AE289" s="454" t="n">
        <f aca="false">SUM(D289:E289,H289:I289,J289:O289)</f>
        <v>0</v>
      </c>
      <c r="AF289" s="455"/>
      <c r="AG289" s="456"/>
      <c r="AH289" s="454" t="n">
        <f aca="false">SUM(F289:G289,U289:X289,Z289:AB289)</f>
        <v>0</v>
      </c>
      <c r="AI289" s="456" t="n">
        <f aca="false">SUM(F289:G289,U289:W289,Y289,Z289:AB289)</f>
        <v>0</v>
      </c>
    </row>
    <row r="290" customFormat="false" ht="13.1" hidden="false" customHeight="false" outlineLevel="0" collapsed="false">
      <c r="A290" s="395"/>
      <c r="B290" s="474" t="n">
        <v>2281</v>
      </c>
      <c r="C290" s="448" t="n">
        <f aca="false">+IF(C289&gt;=1,C289+1,0)</f>
        <v>270</v>
      </c>
      <c r="D290" s="477"/>
      <c r="E290" s="478"/>
      <c r="F290" s="479"/>
      <c r="G290" s="448"/>
      <c r="H290" s="395"/>
      <c r="I290" s="487"/>
      <c r="J290" s="359"/>
      <c r="K290" s="479"/>
      <c r="L290" s="406"/>
      <c r="M290" s="406"/>
      <c r="N290" s="406"/>
      <c r="O290" s="359"/>
      <c r="P290" s="477"/>
      <c r="Q290" s="406"/>
      <c r="R290" s="471"/>
      <c r="S290" s="406"/>
      <c r="T290" s="448"/>
      <c r="U290" s="298"/>
      <c r="V290" s="355"/>
      <c r="W290" s="471"/>
      <c r="X290" s="406"/>
      <c r="Y290" s="406"/>
      <c r="Z290" s="406"/>
      <c r="AA290" s="406"/>
      <c r="AB290" s="406"/>
      <c r="AC290" s="395"/>
      <c r="AD290" s="453" t="n">
        <f aca="false">SUM(D290:E290,H290:I290,J290:O290)</f>
        <v>0</v>
      </c>
      <c r="AE290" s="454" t="n">
        <f aca="false">SUM(D290:E290,H290:I290,J290:O290)</f>
        <v>0</v>
      </c>
      <c r="AF290" s="455"/>
      <c r="AG290" s="456"/>
      <c r="AH290" s="454" t="n">
        <f aca="false">SUM(F290:G290,U290:X290,Z290:AB290)</f>
        <v>0</v>
      </c>
      <c r="AI290" s="456" t="n">
        <f aca="false">SUM(F290:G290,U290:W290,Y290,Z290:AB290)</f>
        <v>0</v>
      </c>
    </row>
    <row r="291" customFormat="false" ht="13.1" hidden="false" customHeight="false" outlineLevel="0" collapsed="false">
      <c r="A291" s="395"/>
      <c r="B291" s="474" t="n">
        <v>2282</v>
      </c>
      <c r="C291" s="448" t="n">
        <f aca="false">+IF(C290&gt;=1,C290+1,0)</f>
        <v>271</v>
      </c>
      <c r="D291" s="477"/>
      <c r="E291" s="478"/>
      <c r="F291" s="479"/>
      <c r="G291" s="448"/>
      <c r="H291" s="395"/>
      <c r="I291" s="487"/>
      <c r="J291" s="359"/>
      <c r="K291" s="479"/>
      <c r="L291" s="406"/>
      <c r="M291" s="406"/>
      <c r="N291" s="406"/>
      <c r="O291" s="359"/>
      <c r="P291" s="477"/>
      <c r="Q291" s="406"/>
      <c r="R291" s="471"/>
      <c r="S291" s="406"/>
      <c r="T291" s="448"/>
      <c r="U291" s="298"/>
      <c r="V291" s="355"/>
      <c r="W291" s="471"/>
      <c r="X291" s="406"/>
      <c r="Y291" s="406"/>
      <c r="Z291" s="406"/>
      <c r="AA291" s="406"/>
      <c r="AB291" s="406"/>
      <c r="AC291" s="395"/>
      <c r="AD291" s="453" t="n">
        <f aca="false">SUM(D291:E291,H291:I291,J291:O291)</f>
        <v>0</v>
      </c>
      <c r="AE291" s="454" t="n">
        <f aca="false">SUM(D291:E291,H291:I291,J291:O291)</f>
        <v>0</v>
      </c>
      <c r="AF291" s="455"/>
      <c r="AG291" s="456"/>
      <c r="AH291" s="454" t="n">
        <f aca="false">SUM(F291:G291,U291:X291,Z291:AB291)</f>
        <v>0</v>
      </c>
      <c r="AI291" s="456" t="n">
        <f aca="false">SUM(F291:G291,U291:W291,Y291,Z291:AB291)</f>
        <v>0</v>
      </c>
    </row>
    <row r="292" customFormat="false" ht="13.1" hidden="false" customHeight="false" outlineLevel="0" collapsed="false">
      <c r="A292" s="395"/>
      <c r="B292" s="474" t="n">
        <v>2283</v>
      </c>
      <c r="C292" s="448" t="n">
        <f aca="false">+IF(C291&gt;=1,C291+1,0)</f>
        <v>272</v>
      </c>
      <c r="D292" s="477"/>
      <c r="E292" s="478"/>
      <c r="F292" s="479"/>
      <c r="G292" s="448"/>
      <c r="H292" s="395"/>
      <c r="I292" s="487"/>
      <c r="J292" s="359"/>
      <c r="K292" s="479"/>
      <c r="L292" s="406"/>
      <c r="M292" s="406"/>
      <c r="N292" s="406"/>
      <c r="O292" s="359"/>
      <c r="P292" s="477"/>
      <c r="Q292" s="406"/>
      <c r="R292" s="471"/>
      <c r="S292" s="406"/>
      <c r="T292" s="448"/>
      <c r="U292" s="298"/>
      <c r="V292" s="355"/>
      <c r="W292" s="471"/>
      <c r="X292" s="406"/>
      <c r="Y292" s="406"/>
      <c r="Z292" s="406"/>
      <c r="AA292" s="406"/>
      <c r="AB292" s="406"/>
      <c r="AC292" s="395"/>
      <c r="AD292" s="453" t="n">
        <f aca="false">SUM(D292:E292,H292:I292,J292:O292)</f>
        <v>0</v>
      </c>
      <c r="AE292" s="454" t="n">
        <f aca="false">SUM(D292:E292,H292:I292,J292:O292)</f>
        <v>0</v>
      </c>
      <c r="AF292" s="455"/>
      <c r="AG292" s="456"/>
      <c r="AH292" s="454" t="n">
        <f aca="false">SUM(F292:G292,U292:X292,Z292:AB292)</f>
        <v>0</v>
      </c>
      <c r="AI292" s="456" t="n">
        <f aca="false">SUM(F292:G292,U292:W292,Y292,Z292:AB292)</f>
        <v>0</v>
      </c>
    </row>
    <row r="293" customFormat="false" ht="13.1" hidden="false" customHeight="false" outlineLevel="0" collapsed="false">
      <c r="A293" s="395"/>
      <c r="B293" s="474" t="n">
        <v>2284</v>
      </c>
      <c r="C293" s="448" t="n">
        <f aca="false">+IF(C292&gt;=1,C292+1,0)</f>
        <v>273</v>
      </c>
      <c r="D293" s="477"/>
      <c r="E293" s="478"/>
      <c r="F293" s="479"/>
      <c r="G293" s="448"/>
      <c r="H293" s="395"/>
      <c r="I293" s="487"/>
      <c r="J293" s="359"/>
      <c r="K293" s="479"/>
      <c r="L293" s="406"/>
      <c r="M293" s="406"/>
      <c r="N293" s="406"/>
      <c r="O293" s="359"/>
      <c r="P293" s="477"/>
      <c r="Q293" s="406"/>
      <c r="R293" s="471"/>
      <c r="S293" s="406"/>
      <c r="T293" s="448"/>
      <c r="U293" s="298"/>
      <c r="V293" s="355"/>
      <c r="W293" s="471"/>
      <c r="X293" s="406"/>
      <c r="Y293" s="406"/>
      <c r="Z293" s="406"/>
      <c r="AA293" s="406"/>
      <c r="AB293" s="406"/>
      <c r="AC293" s="395"/>
      <c r="AD293" s="453" t="n">
        <f aca="false">SUM(D293:E293,H293:I293,J293:O293)</f>
        <v>0</v>
      </c>
      <c r="AE293" s="454" t="n">
        <f aca="false">SUM(D293:E293,H293:I293,J293:O293)</f>
        <v>0</v>
      </c>
      <c r="AF293" s="455"/>
      <c r="AG293" s="456"/>
      <c r="AH293" s="454" t="n">
        <f aca="false">SUM(F293:G293,U293:X293,Z293:AB293)</f>
        <v>0</v>
      </c>
      <c r="AI293" s="456" t="n">
        <f aca="false">SUM(F293:G293,U293:W293,Y293,Z293:AB293)</f>
        <v>0</v>
      </c>
    </row>
    <row r="294" customFormat="false" ht="13.1" hidden="false" customHeight="false" outlineLevel="0" collapsed="false">
      <c r="A294" s="395"/>
      <c r="B294" s="474" t="n">
        <v>2285</v>
      </c>
      <c r="C294" s="448" t="n">
        <f aca="false">+IF(C293&gt;=1,C293+1,0)</f>
        <v>274</v>
      </c>
      <c r="D294" s="477"/>
      <c r="E294" s="478"/>
      <c r="F294" s="479"/>
      <c r="G294" s="448"/>
      <c r="H294" s="395"/>
      <c r="I294" s="487"/>
      <c r="J294" s="359"/>
      <c r="K294" s="479"/>
      <c r="L294" s="406"/>
      <c r="M294" s="406"/>
      <c r="N294" s="406"/>
      <c r="O294" s="359"/>
      <c r="P294" s="477"/>
      <c r="Q294" s="406"/>
      <c r="R294" s="471"/>
      <c r="S294" s="406"/>
      <c r="T294" s="448"/>
      <c r="U294" s="298"/>
      <c r="V294" s="355"/>
      <c r="W294" s="471"/>
      <c r="X294" s="406"/>
      <c r="Y294" s="406"/>
      <c r="Z294" s="406"/>
      <c r="AA294" s="406"/>
      <c r="AB294" s="406"/>
      <c r="AC294" s="395"/>
      <c r="AD294" s="453" t="n">
        <f aca="false">SUM(D294:E294,H294:I294,J294:O294)</f>
        <v>0</v>
      </c>
      <c r="AE294" s="454" t="n">
        <f aca="false">SUM(D294:E294,H294:I294,J294:O294)</f>
        <v>0</v>
      </c>
      <c r="AF294" s="455"/>
      <c r="AG294" s="456"/>
      <c r="AH294" s="454" t="n">
        <f aca="false">SUM(F294:G294,U294:X294,Z294:AB294)</f>
        <v>0</v>
      </c>
      <c r="AI294" s="456" t="n">
        <f aca="false">SUM(F294:G294,U294:W294,Y294,Z294:AB294)</f>
        <v>0</v>
      </c>
    </row>
    <row r="295" customFormat="false" ht="13.1" hidden="false" customHeight="false" outlineLevel="0" collapsed="false">
      <c r="A295" s="395"/>
      <c r="B295" s="474" t="n">
        <v>2286</v>
      </c>
      <c r="C295" s="448" t="n">
        <f aca="false">+IF(C294&gt;=1,C294+1,0)</f>
        <v>275</v>
      </c>
      <c r="D295" s="477"/>
      <c r="E295" s="478"/>
      <c r="F295" s="479"/>
      <c r="G295" s="448"/>
      <c r="H295" s="395"/>
      <c r="I295" s="487"/>
      <c r="J295" s="359"/>
      <c r="K295" s="479"/>
      <c r="L295" s="406"/>
      <c r="M295" s="406"/>
      <c r="N295" s="406"/>
      <c r="O295" s="359"/>
      <c r="P295" s="477"/>
      <c r="Q295" s="406"/>
      <c r="R295" s="471"/>
      <c r="S295" s="406"/>
      <c r="T295" s="448"/>
      <c r="U295" s="298"/>
      <c r="V295" s="355"/>
      <c r="W295" s="471"/>
      <c r="X295" s="406"/>
      <c r="Y295" s="406"/>
      <c r="Z295" s="406"/>
      <c r="AA295" s="406"/>
      <c r="AB295" s="406"/>
      <c r="AC295" s="395"/>
      <c r="AD295" s="453" t="n">
        <f aca="false">SUM(D295:E295,H295:I295,J295:O295)</f>
        <v>0</v>
      </c>
      <c r="AE295" s="454" t="n">
        <f aca="false">SUM(D295:E295,H295:I295,J295:O295)</f>
        <v>0</v>
      </c>
      <c r="AF295" s="455"/>
      <c r="AG295" s="456"/>
      <c r="AH295" s="454" t="n">
        <f aca="false">SUM(F295:G295,U295:X295,Z295:AB295)</f>
        <v>0</v>
      </c>
      <c r="AI295" s="456" t="n">
        <f aca="false">SUM(F295:G295,U295:W295,Y295,Z295:AB295)</f>
        <v>0</v>
      </c>
    </row>
    <row r="296" customFormat="false" ht="13.1" hidden="false" customHeight="false" outlineLevel="0" collapsed="false">
      <c r="A296" s="395"/>
      <c r="B296" s="474" t="n">
        <v>2287</v>
      </c>
      <c r="C296" s="448" t="n">
        <f aca="false">+IF(C295&gt;=1,C295+1,0)</f>
        <v>276</v>
      </c>
      <c r="D296" s="477"/>
      <c r="E296" s="478"/>
      <c r="F296" s="479"/>
      <c r="G296" s="448"/>
      <c r="H296" s="395"/>
      <c r="I296" s="487"/>
      <c r="J296" s="359"/>
      <c r="K296" s="479"/>
      <c r="L296" s="406"/>
      <c r="M296" s="406"/>
      <c r="N296" s="406"/>
      <c r="O296" s="359"/>
      <c r="P296" s="477"/>
      <c r="Q296" s="406"/>
      <c r="R296" s="471"/>
      <c r="S296" s="406"/>
      <c r="T296" s="448"/>
      <c r="U296" s="298"/>
      <c r="V296" s="355"/>
      <c r="W296" s="471"/>
      <c r="X296" s="406"/>
      <c r="Y296" s="406"/>
      <c r="Z296" s="406"/>
      <c r="AA296" s="406"/>
      <c r="AB296" s="406"/>
      <c r="AC296" s="395"/>
      <c r="AD296" s="453" t="n">
        <f aca="false">SUM(D296:E296,H296:I296,J296:O296)</f>
        <v>0</v>
      </c>
      <c r="AE296" s="454" t="n">
        <f aca="false">SUM(D296:E296,H296:I296,J296:O296)</f>
        <v>0</v>
      </c>
      <c r="AF296" s="455"/>
      <c r="AG296" s="456"/>
      <c r="AH296" s="454" t="n">
        <f aca="false">SUM(F296:G296,U296:X296,Z296:AB296)</f>
        <v>0</v>
      </c>
      <c r="AI296" s="456" t="n">
        <f aca="false">SUM(F296:G296,U296:W296,Y296,Z296:AB296)</f>
        <v>0</v>
      </c>
    </row>
    <row r="297" customFormat="false" ht="13.1" hidden="false" customHeight="false" outlineLevel="0" collapsed="false">
      <c r="A297" s="395"/>
      <c r="B297" s="474" t="n">
        <v>2288</v>
      </c>
      <c r="C297" s="448" t="n">
        <f aca="false">+IF(C296&gt;=1,C296+1,0)</f>
        <v>277</v>
      </c>
      <c r="D297" s="477"/>
      <c r="E297" s="478"/>
      <c r="F297" s="479"/>
      <c r="G297" s="448"/>
      <c r="H297" s="395"/>
      <c r="I297" s="487"/>
      <c r="J297" s="359"/>
      <c r="K297" s="479"/>
      <c r="L297" s="406"/>
      <c r="M297" s="406"/>
      <c r="N297" s="406"/>
      <c r="O297" s="359"/>
      <c r="P297" s="477"/>
      <c r="Q297" s="406"/>
      <c r="R297" s="471"/>
      <c r="S297" s="406"/>
      <c r="T297" s="448"/>
      <c r="U297" s="298"/>
      <c r="V297" s="355"/>
      <c r="W297" s="471"/>
      <c r="X297" s="406"/>
      <c r="Y297" s="406"/>
      <c r="Z297" s="406"/>
      <c r="AA297" s="406"/>
      <c r="AB297" s="406"/>
      <c r="AC297" s="395"/>
      <c r="AD297" s="453" t="n">
        <f aca="false">SUM(D297:E297,H297:I297,J297:O297)</f>
        <v>0</v>
      </c>
      <c r="AE297" s="454" t="n">
        <f aca="false">SUM(D297:E297,H297:I297,J297:O297)</f>
        <v>0</v>
      </c>
      <c r="AF297" s="455"/>
      <c r="AG297" s="456"/>
      <c r="AH297" s="454" t="n">
        <f aca="false">SUM(F297:G297,U297:X297,Z297:AB297)</f>
        <v>0</v>
      </c>
      <c r="AI297" s="456" t="n">
        <f aca="false">SUM(F297:G297,U297:W297,Y297,Z297:AB297)</f>
        <v>0</v>
      </c>
    </row>
    <row r="298" customFormat="false" ht="13.1" hidden="false" customHeight="false" outlineLevel="0" collapsed="false">
      <c r="A298" s="395"/>
      <c r="B298" s="474" t="n">
        <v>2289</v>
      </c>
      <c r="C298" s="448" t="n">
        <f aca="false">+IF(C297&gt;=1,C297+1,0)</f>
        <v>278</v>
      </c>
      <c r="D298" s="477"/>
      <c r="E298" s="478"/>
      <c r="F298" s="479"/>
      <c r="G298" s="448"/>
      <c r="H298" s="395"/>
      <c r="I298" s="487"/>
      <c r="J298" s="359"/>
      <c r="K298" s="479"/>
      <c r="L298" s="406"/>
      <c r="M298" s="406"/>
      <c r="N298" s="406"/>
      <c r="O298" s="359"/>
      <c r="P298" s="477"/>
      <c r="Q298" s="406"/>
      <c r="R298" s="471"/>
      <c r="S298" s="406"/>
      <c r="T298" s="448"/>
      <c r="U298" s="298"/>
      <c r="V298" s="355"/>
      <c r="W298" s="471"/>
      <c r="X298" s="406"/>
      <c r="Y298" s="406"/>
      <c r="Z298" s="406"/>
      <c r="AA298" s="406"/>
      <c r="AB298" s="406"/>
      <c r="AC298" s="395"/>
      <c r="AD298" s="453" t="n">
        <f aca="false">SUM(D298:E298,H298:I298,J298:O298)</f>
        <v>0</v>
      </c>
      <c r="AE298" s="454" t="n">
        <f aca="false">SUM(D298:E298,H298:I298,J298:O298)</f>
        <v>0</v>
      </c>
      <c r="AF298" s="455"/>
      <c r="AG298" s="456"/>
      <c r="AH298" s="454" t="n">
        <f aca="false">SUM(F298:G298,U298:X298,Z298:AB298)</f>
        <v>0</v>
      </c>
      <c r="AI298" s="456" t="n">
        <f aca="false">SUM(F298:G298,U298:W298,Y298,Z298:AB298)</f>
        <v>0</v>
      </c>
    </row>
    <row r="299" customFormat="false" ht="13.1" hidden="false" customHeight="false" outlineLevel="0" collapsed="false">
      <c r="A299" s="395"/>
      <c r="B299" s="474" t="n">
        <v>2290</v>
      </c>
      <c r="C299" s="448" t="n">
        <f aca="false">+IF(C298&gt;=1,C298+1,0)</f>
        <v>279</v>
      </c>
      <c r="D299" s="477"/>
      <c r="E299" s="478"/>
      <c r="F299" s="479"/>
      <c r="G299" s="448"/>
      <c r="H299" s="395"/>
      <c r="I299" s="487"/>
      <c r="J299" s="359"/>
      <c r="K299" s="479"/>
      <c r="L299" s="406"/>
      <c r="M299" s="406"/>
      <c r="N299" s="406"/>
      <c r="O299" s="359"/>
      <c r="P299" s="477"/>
      <c r="Q299" s="406"/>
      <c r="R299" s="471"/>
      <c r="S299" s="406"/>
      <c r="T299" s="448"/>
      <c r="U299" s="298"/>
      <c r="V299" s="355"/>
      <c r="W299" s="471"/>
      <c r="X299" s="406"/>
      <c r="Y299" s="406"/>
      <c r="Z299" s="406"/>
      <c r="AA299" s="406"/>
      <c r="AB299" s="406"/>
      <c r="AC299" s="395"/>
      <c r="AD299" s="453" t="n">
        <f aca="false">SUM(D299:E299,H299:I299,J299:O299)</f>
        <v>0</v>
      </c>
      <c r="AE299" s="454" t="n">
        <f aca="false">SUM(D299:E299,H299:I299,J299:O299)</f>
        <v>0</v>
      </c>
      <c r="AF299" s="455"/>
      <c r="AG299" s="456"/>
      <c r="AH299" s="454" t="n">
        <f aca="false">SUM(F299:G299,U299:X299,Z299:AB299)</f>
        <v>0</v>
      </c>
      <c r="AI299" s="456" t="n">
        <f aca="false">SUM(F299:G299,U299:W299,Y299,Z299:AB299)</f>
        <v>0</v>
      </c>
    </row>
    <row r="300" customFormat="false" ht="13.1" hidden="false" customHeight="false" outlineLevel="0" collapsed="false">
      <c r="A300" s="395"/>
      <c r="B300" s="474" t="n">
        <v>2291</v>
      </c>
      <c r="C300" s="448" t="n">
        <f aca="false">+IF(C299&gt;=1,C299+1,0)</f>
        <v>280</v>
      </c>
      <c r="D300" s="477"/>
      <c r="E300" s="478"/>
      <c r="F300" s="479"/>
      <c r="G300" s="448"/>
      <c r="H300" s="395"/>
      <c r="I300" s="487"/>
      <c r="J300" s="359"/>
      <c r="K300" s="479"/>
      <c r="L300" s="406"/>
      <c r="M300" s="406"/>
      <c r="N300" s="406"/>
      <c r="O300" s="359"/>
      <c r="P300" s="477"/>
      <c r="Q300" s="406"/>
      <c r="R300" s="471"/>
      <c r="S300" s="406"/>
      <c r="T300" s="448"/>
      <c r="U300" s="298"/>
      <c r="V300" s="355"/>
      <c r="W300" s="471"/>
      <c r="X300" s="406"/>
      <c r="Y300" s="406"/>
      <c r="Z300" s="406"/>
      <c r="AA300" s="406"/>
      <c r="AB300" s="406"/>
      <c r="AC300" s="395"/>
      <c r="AD300" s="453" t="n">
        <f aca="false">SUM(D300:E300,H300:I300,J300:O300)</f>
        <v>0</v>
      </c>
      <c r="AE300" s="454" t="n">
        <f aca="false">SUM(D300:E300,H300:I300,J300:O300)</f>
        <v>0</v>
      </c>
      <c r="AF300" s="455"/>
      <c r="AG300" s="456"/>
      <c r="AH300" s="454" t="n">
        <f aca="false">SUM(F300:G300,U300:X300,Z300:AB300)</f>
        <v>0</v>
      </c>
      <c r="AI300" s="456" t="n">
        <f aca="false">SUM(F300:G300,U300:W300,Y300,Z300:AB300)</f>
        <v>0</v>
      </c>
    </row>
    <row r="301" customFormat="false" ht="13.1" hidden="false" customHeight="false" outlineLevel="0" collapsed="false">
      <c r="A301" s="395"/>
      <c r="B301" s="474" t="n">
        <v>2292</v>
      </c>
      <c r="C301" s="448" t="n">
        <f aca="false">+IF(C300&gt;=1,C300+1,0)</f>
        <v>281</v>
      </c>
      <c r="D301" s="477"/>
      <c r="E301" s="478"/>
      <c r="F301" s="479"/>
      <c r="G301" s="448"/>
      <c r="H301" s="395"/>
      <c r="I301" s="487"/>
      <c r="J301" s="359"/>
      <c r="K301" s="479"/>
      <c r="L301" s="406"/>
      <c r="M301" s="406"/>
      <c r="N301" s="406"/>
      <c r="O301" s="359"/>
      <c r="P301" s="477"/>
      <c r="Q301" s="406"/>
      <c r="R301" s="471"/>
      <c r="S301" s="406"/>
      <c r="T301" s="448"/>
      <c r="U301" s="298"/>
      <c r="V301" s="355"/>
      <c r="W301" s="471"/>
      <c r="X301" s="406"/>
      <c r="Y301" s="406"/>
      <c r="Z301" s="406"/>
      <c r="AA301" s="406"/>
      <c r="AB301" s="406"/>
      <c r="AC301" s="395"/>
      <c r="AD301" s="453" t="n">
        <f aca="false">SUM(D301:E301,H301:I301,J301:O301)</f>
        <v>0</v>
      </c>
      <c r="AE301" s="454" t="n">
        <f aca="false">SUM(D301:E301,H301:I301,J301:O301)</f>
        <v>0</v>
      </c>
      <c r="AF301" s="455"/>
      <c r="AG301" s="456"/>
      <c r="AH301" s="454" t="n">
        <f aca="false">SUM(F301:G301,U301:X301,Z301:AB301)</f>
        <v>0</v>
      </c>
      <c r="AI301" s="456" t="n">
        <f aca="false">SUM(F301:G301,U301:W301,Y301,Z301:AB301)</f>
        <v>0</v>
      </c>
    </row>
    <row r="302" customFormat="false" ht="13.1" hidden="false" customHeight="false" outlineLevel="0" collapsed="false">
      <c r="A302" s="395"/>
      <c r="B302" s="474" t="n">
        <v>2293</v>
      </c>
      <c r="C302" s="448" t="n">
        <f aca="false">+IF(C301&gt;=1,C301+1,0)</f>
        <v>282</v>
      </c>
      <c r="D302" s="477"/>
      <c r="E302" s="478"/>
      <c r="F302" s="479"/>
      <c r="G302" s="448"/>
      <c r="H302" s="395"/>
      <c r="I302" s="487"/>
      <c r="J302" s="359"/>
      <c r="K302" s="479"/>
      <c r="L302" s="406"/>
      <c r="M302" s="406"/>
      <c r="N302" s="406"/>
      <c r="O302" s="359"/>
      <c r="P302" s="477"/>
      <c r="Q302" s="406"/>
      <c r="R302" s="471"/>
      <c r="S302" s="406"/>
      <c r="T302" s="448"/>
      <c r="U302" s="298"/>
      <c r="V302" s="355"/>
      <c r="W302" s="471"/>
      <c r="X302" s="406"/>
      <c r="Y302" s="406"/>
      <c r="Z302" s="406"/>
      <c r="AA302" s="406"/>
      <c r="AB302" s="406"/>
      <c r="AC302" s="395"/>
      <c r="AD302" s="453" t="n">
        <f aca="false">SUM(D302:E302,H302:I302,J302:O302)</f>
        <v>0</v>
      </c>
      <c r="AE302" s="454" t="n">
        <f aca="false">SUM(D302:E302,H302:I302,J302:O302)</f>
        <v>0</v>
      </c>
      <c r="AF302" s="455"/>
      <c r="AG302" s="456"/>
      <c r="AH302" s="454" t="n">
        <f aca="false">SUM(F302:G302,U302:X302,Z302:AB302)</f>
        <v>0</v>
      </c>
      <c r="AI302" s="456" t="n">
        <f aca="false">SUM(F302:G302,U302:W302,Y302,Z302:AB302)</f>
        <v>0</v>
      </c>
    </row>
    <row r="303" customFormat="false" ht="13.1" hidden="false" customHeight="false" outlineLevel="0" collapsed="false">
      <c r="A303" s="395"/>
      <c r="B303" s="474" t="n">
        <v>2294</v>
      </c>
      <c r="C303" s="448" t="n">
        <f aca="false">+IF(C302&gt;=1,C302+1,0)</f>
        <v>283</v>
      </c>
      <c r="D303" s="477"/>
      <c r="E303" s="478"/>
      <c r="F303" s="479"/>
      <c r="G303" s="448"/>
      <c r="H303" s="395"/>
      <c r="I303" s="487"/>
      <c r="J303" s="359"/>
      <c r="K303" s="479"/>
      <c r="L303" s="406"/>
      <c r="M303" s="406"/>
      <c r="N303" s="406"/>
      <c r="O303" s="359"/>
      <c r="P303" s="477"/>
      <c r="Q303" s="406"/>
      <c r="R303" s="471"/>
      <c r="S303" s="406"/>
      <c r="T303" s="448"/>
      <c r="U303" s="298"/>
      <c r="V303" s="355"/>
      <c r="W303" s="471"/>
      <c r="X303" s="406"/>
      <c r="Y303" s="406"/>
      <c r="Z303" s="406"/>
      <c r="AA303" s="406"/>
      <c r="AB303" s="406"/>
      <c r="AC303" s="395"/>
      <c r="AD303" s="453" t="n">
        <f aca="false">SUM(D303:E303,H303:I303,J303:O303)</f>
        <v>0</v>
      </c>
      <c r="AE303" s="454" t="n">
        <f aca="false">SUM(D303:E303,H303:I303,J303:O303)</f>
        <v>0</v>
      </c>
      <c r="AF303" s="455"/>
      <c r="AG303" s="456"/>
      <c r="AH303" s="454" t="n">
        <f aca="false">SUM(F303:G303,U303:X303,Z303:AB303)</f>
        <v>0</v>
      </c>
      <c r="AI303" s="456" t="n">
        <f aca="false">SUM(F303:G303,U303:W303,Y303,Z303:AB303)</f>
        <v>0</v>
      </c>
    </row>
    <row r="304" customFormat="false" ht="13.1" hidden="false" customHeight="false" outlineLevel="0" collapsed="false">
      <c r="A304" s="395"/>
      <c r="B304" s="474" t="n">
        <v>2295</v>
      </c>
      <c r="C304" s="448" t="n">
        <f aca="false">+IF(C303&gt;=1,C303+1,0)</f>
        <v>284</v>
      </c>
      <c r="D304" s="477"/>
      <c r="E304" s="478"/>
      <c r="F304" s="479"/>
      <c r="G304" s="448"/>
      <c r="H304" s="395"/>
      <c r="I304" s="487"/>
      <c r="J304" s="359"/>
      <c r="K304" s="479"/>
      <c r="L304" s="406"/>
      <c r="M304" s="406"/>
      <c r="N304" s="406"/>
      <c r="O304" s="359"/>
      <c r="P304" s="477"/>
      <c r="Q304" s="406"/>
      <c r="R304" s="471"/>
      <c r="S304" s="406"/>
      <c r="T304" s="448"/>
      <c r="U304" s="298"/>
      <c r="V304" s="355"/>
      <c r="W304" s="471"/>
      <c r="X304" s="406"/>
      <c r="Y304" s="406"/>
      <c r="Z304" s="406"/>
      <c r="AA304" s="406"/>
      <c r="AB304" s="406"/>
      <c r="AC304" s="395"/>
      <c r="AD304" s="453" t="n">
        <f aca="false">SUM(D304:E304,H304:I304,J304:O304)</f>
        <v>0</v>
      </c>
      <c r="AE304" s="454" t="n">
        <f aca="false">SUM(D304:E304,H304:I304,J304:O304)</f>
        <v>0</v>
      </c>
      <c r="AF304" s="455"/>
      <c r="AG304" s="456"/>
      <c r="AH304" s="454" t="n">
        <f aca="false">SUM(F304:G304,U304:X304,Z304:AB304)</f>
        <v>0</v>
      </c>
      <c r="AI304" s="456" t="n">
        <f aca="false">SUM(F304:G304,U304:W304,Y304,Z304:AB304)</f>
        <v>0</v>
      </c>
    </row>
    <row r="305" customFormat="false" ht="13.1" hidden="false" customHeight="false" outlineLevel="0" collapsed="false">
      <c r="A305" s="395"/>
      <c r="B305" s="474" t="n">
        <v>2296</v>
      </c>
      <c r="C305" s="448" t="n">
        <f aca="false">+IF(C304&gt;=1,C304+1,0)</f>
        <v>285</v>
      </c>
      <c r="D305" s="477"/>
      <c r="E305" s="478"/>
      <c r="F305" s="479"/>
      <c r="G305" s="448"/>
      <c r="H305" s="395"/>
      <c r="I305" s="487"/>
      <c r="J305" s="359"/>
      <c r="K305" s="479"/>
      <c r="L305" s="406"/>
      <c r="M305" s="406"/>
      <c r="N305" s="406"/>
      <c r="O305" s="359"/>
      <c r="P305" s="477"/>
      <c r="Q305" s="406"/>
      <c r="R305" s="471"/>
      <c r="S305" s="406"/>
      <c r="T305" s="448"/>
      <c r="U305" s="298"/>
      <c r="V305" s="355"/>
      <c r="W305" s="471"/>
      <c r="X305" s="406"/>
      <c r="Y305" s="406"/>
      <c r="Z305" s="406"/>
      <c r="AA305" s="406"/>
      <c r="AB305" s="406"/>
      <c r="AC305" s="395"/>
      <c r="AD305" s="453" t="n">
        <f aca="false">SUM(D305:E305,H305:I305,J305:O305)</f>
        <v>0</v>
      </c>
      <c r="AE305" s="454" t="n">
        <f aca="false">SUM(D305:E305,H305:I305,J305:O305)</f>
        <v>0</v>
      </c>
      <c r="AF305" s="455"/>
      <c r="AG305" s="456"/>
      <c r="AH305" s="454" t="n">
        <f aca="false">SUM(F305:G305,U305:X305,Z305:AB305)</f>
        <v>0</v>
      </c>
      <c r="AI305" s="456" t="n">
        <f aca="false">SUM(F305:G305,U305:W305,Y305,Z305:AB305)</f>
        <v>0</v>
      </c>
    </row>
    <row r="306" customFormat="false" ht="13.1" hidden="false" customHeight="false" outlineLevel="0" collapsed="false">
      <c r="A306" s="395"/>
      <c r="B306" s="474" t="n">
        <v>2297</v>
      </c>
      <c r="C306" s="448" t="n">
        <f aca="false">+IF(C305&gt;=1,C305+1,0)</f>
        <v>286</v>
      </c>
      <c r="D306" s="477"/>
      <c r="E306" s="478"/>
      <c r="F306" s="479"/>
      <c r="G306" s="448"/>
      <c r="H306" s="395"/>
      <c r="I306" s="487"/>
      <c r="J306" s="359"/>
      <c r="K306" s="479"/>
      <c r="L306" s="406"/>
      <c r="M306" s="406"/>
      <c r="N306" s="406"/>
      <c r="O306" s="359"/>
      <c r="P306" s="477"/>
      <c r="Q306" s="406"/>
      <c r="R306" s="471"/>
      <c r="S306" s="406"/>
      <c r="T306" s="448"/>
      <c r="U306" s="298"/>
      <c r="V306" s="355"/>
      <c r="W306" s="471"/>
      <c r="X306" s="406"/>
      <c r="Y306" s="406"/>
      <c r="Z306" s="406"/>
      <c r="AA306" s="406"/>
      <c r="AB306" s="406"/>
      <c r="AC306" s="395"/>
      <c r="AD306" s="453" t="n">
        <f aca="false">SUM(D306:E306,H306:I306,J306:O306)</f>
        <v>0</v>
      </c>
      <c r="AE306" s="454" t="n">
        <f aca="false">SUM(D306:E306,H306:I306,J306:O306)</f>
        <v>0</v>
      </c>
      <c r="AF306" s="455"/>
      <c r="AG306" s="456"/>
      <c r="AH306" s="454" t="n">
        <f aca="false">SUM(F306:G306,U306:X306,Z306:AB306)</f>
        <v>0</v>
      </c>
      <c r="AI306" s="456" t="n">
        <f aca="false">SUM(F306:G306,U306:W306,Y306,Z306:AB306)</f>
        <v>0</v>
      </c>
    </row>
    <row r="307" customFormat="false" ht="13.1" hidden="false" customHeight="false" outlineLevel="0" collapsed="false">
      <c r="A307" s="395"/>
      <c r="B307" s="474" t="n">
        <v>2298</v>
      </c>
      <c r="C307" s="448" t="n">
        <f aca="false">+IF(C306&gt;=1,C306+1,0)</f>
        <v>287</v>
      </c>
      <c r="D307" s="477"/>
      <c r="E307" s="478"/>
      <c r="F307" s="479"/>
      <c r="G307" s="448"/>
      <c r="H307" s="395"/>
      <c r="I307" s="487"/>
      <c r="J307" s="359"/>
      <c r="K307" s="479"/>
      <c r="L307" s="406"/>
      <c r="M307" s="406"/>
      <c r="N307" s="406"/>
      <c r="O307" s="359"/>
      <c r="P307" s="477"/>
      <c r="Q307" s="406"/>
      <c r="R307" s="471"/>
      <c r="S307" s="406"/>
      <c r="T307" s="448"/>
      <c r="U307" s="298"/>
      <c r="V307" s="355"/>
      <c r="W307" s="471"/>
      <c r="X307" s="406"/>
      <c r="Y307" s="406"/>
      <c r="Z307" s="406"/>
      <c r="AA307" s="406"/>
      <c r="AB307" s="406"/>
      <c r="AC307" s="395"/>
      <c r="AD307" s="453" t="n">
        <f aca="false">SUM(D307:E307,H307:I307,J307:O307)</f>
        <v>0</v>
      </c>
      <c r="AE307" s="454" t="n">
        <f aca="false">SUM(D307:E307,H307:I307,J307:O307)</f>
        <v>0</v>
      </c>
      <c r="AF307" s="455"/>
      <c r="AG307" s="456"/>
      <c r="AH307" s="454" t="n">
        <f aca="false">SUM(F307:G307,U307:X307,Z307:AB307)</f>
        <v>0</v>
      </c>
      <c r="AI307" s="456" t="n">
        <f aca="false">SUM(F307:G307,U307:W307,Y307,Z307:AB307)</f>
        <v>0</v>
      </c>
    </row>
    <row r="308" customFormat="false" ht="13.1" hidden="false" customHeight="false" outlineLevel="0" collapsed="false">
      <c r="A308" s="395"/>
      <c r="B308" s="474" t="n">
        <v>2299</v>
      </c>
      <c r="C308" s="448" t="n">
        <f aca="false">+IF(C307&gt;=1,C307+1,0)</f>
        <v>288</v>
      </c>
      <c r="D308" s="477"/>
      <c r="E308" s="478"/>
      <c r="F308" s="479"/>
      <c r="G308" s="448"/>
      <c r="H308" s="395"/>
      <c r="I308" s="487"/>
      <c r="J308" s="359"/>
      <c r="K308" s="479"/>
      <c r="L308" s="406"/>
      <c r="M308" s="406"/>
      <c r="N308" s="406"/>
      <c r="O308" s="359"/>
      <c r="P308" s="477"/>
      <c r="Q308" s="406"/>
      <c r="R308" s="471"/>
      <c r="S308" s="406"/>
      <c r="T308" s="448"/>
      <c r="U308" s="298"/>
      <c r="V308" s="355"/>
      <c r="W308" s="471"/>
      <c r="X308" s="406"/>
      <c r="Y308" s="406"/>
      <c r="Z308" s="406"/>
      <c r="AA308" s="406"/>
      <c r="AB308" s="406"/>
      <c r="AC308" s="395"/>
      <c r="AD308" s="453" t="n">
        <f aca="false">SUM(D308:E308,H308:I308,J308:O308)</f>
        <v>0</v>
      </c>
      <c r="AE308" s="454" t="n">
        <f aca="false">SUM(D308:E308,H308:I308,J308:O308)</f>
        <v>0</v>
      </c>
      <c r="AF308" s="455"/>
      <c r="AG308" s="456"/>
      <c r="AH308" s="454" t="n">
        <f aca="false">SUM(F308:G308,U308:X308,Z308:AB308)</f>
        <v>0</v>
      </c>
      <c r="AI308" s="456" t="n">
        <f aca="false">SUM(F308:G308,U308:W308,Y308,Z308:AB308)</f>
        <v>0</v>
      </c>
    </row>
    <row r="309" customFormat="false" ht="13.1" hidden="false" customHeight="false" outlineLevel="0" collapsed="false">
      <c r="A309" s="395"/>
      <c r="B309" s="474" t="n">
        <v>2300</v>
      </c>
      <c r="C309" s="448" t="n">
        <f aca="false">+IF(C308&gt;=1,C308+1,0)</f>
        <v>289</v>
      </c>
      <c r="D309" s="477"/>
      <c r="E309" s="478"/>
      <c r="F309" s="479"/>
      <c r="G309" s="448"/>
      <c r="H309" s="395"/>
      <c r="I309" s="487"/>
      <c r="J309" s="359"/>
      <c r="K309" s="479"/>
      <c r="L309" s="406"/>
      <c r="M309" s="406"/>
      <c r="N309" s="406"/>
      <c r="O309" s="359"/>
      <c r="P309" s="477"/>
      <c r="Q309" s="406"/>
      <c r="R309" s="471"/>
      <c r="S309" s="406"/>
      <c r="T309" s="448"/>
      <c r="U309" s="298"/>
      <c r="V309" s="355"/>
      <c r="W309" s="471"/>
      <c r="X309" s="406"/>
      <c r="Y309" s="406"/>
      <c r="Z309" s="406"/>
      <c r="AA309" s="406"/>
      <c r="AB309" s="406"/>
      <c r="AC309" s="395"/>
      <c r="AD309" s="453" t="n">
        <f aca="false">SUM(D309:E309,H309:I309,J309:O309)</f>
        <v>0</v>
      </c>
      <c r="AE309" s="454" t="n">
        <f aca="false">SUM(D309:E309,H309:I309,J309:O309)</f>
        <v>0</v>
      </c>
      <c r="AF309" s="455"/>
      <c r="AG309" s="456"/>
      <c r="AH309" s="454" t="n">
        <f aca="false">SUM(F309:G309,U309:X309,Z309:AB309)</f>
        <v>0</v>
      </c>
      <c r="AI309" s="456" t="n">
        <f aca="false">SUM(F309:G309,U309:W309,Y309,Z309:AB309)</f>
        <v>0</v>
      </c>
    </row>
    <row r="310" customFormat="false" ht="13.1" hidden="false" customHeight="false" outlineLevel="0" collapsed="false">
      <c r="A310" s="395"/>
      <c r="B310" s="474" t="n">
        <v>2301</v>
      </c>
      <c r="C310" s="448" t="n">
        <f aca="false">+IF(C309&gt;=1,C309+1,0)</f>
        <v>290</v>
      </c>
      <c r="D310" s="477"/>
      <c r="E310" s="478"/>
      <c r="F310" s="479"/>
      <c r="G310" s="448"/>
      <c r="H310" s="395"/>
      <c r="I310" s="487"/>
      <c r="J310" s="359"/>
      <c r="K310" s="479"/>
      <c r="L310" s="406"/>
      <c r="M310" s="406"/>
      <c r="N310" s="406"/>
      <c r="O310" s="359"/>
      <c r="P310" s="477"/>
      <c r="Q310" s="406"/>
      <c r="R310" s="471"/>
      <c r="S310" s="406"/>
      <c r="T310" s="448"/>
      <c r="U310" s="298"/>
      <c r="V310" s="355"/>
      <c r="W310" s="471"/>
      <c r="X310" s="406"/>
      <c r="Y310" s="406"/>
      <c r="Z310" s="406"/>
      <c r="AA310" s="406"/>
      <c r="AB310" s="406"/>
      <c r="AC310" s="395"/>
      <c r="AD310" s="453" t="n">
        <f aca="false">SUM(D310:E310,H310:I310,J310:O310)</f>
        <v>0</v>
      </c>
      <c r="AE310" s="454" t="n">
        <f aca="false">SUM(D310:E310,H310:I310,J310:O310)</f>
        <v>0</v>
      </c>
      <c r="AF310" s="455"/>
      <c r="AG310" s="456"/>
      <c r="AH310" s="454" t="n">
        <f aca="false">SUM(F310:G310,U310:X310,Z310:AB310)</f>
        <v>0</v>
      </c>
      <c r="AI310" s="456" t="n">
        <f aca="false">SUM(F310:G310,U310:W310,Y310,Z310:AB310)</f>
        <v>0</v>
      </c>
    </row>
    <row r="311" customFormat="false" ht="13.1" hidden="false" customHeight="false" outlineLevel="0" collapsed="false">
      <c r="A311" s="395"/>
      <c r="B311" s="474" t="n">
        <v>2302</v>
      </c>
      <c r="C311" s="448" t="n">
        <f aca="false">+IF(C310&gt;=1,C310+1,0)</f>
        <v>291</v>
      </c>
      <c r="D311" s="477"/>
      <c r="E311" s="478"/>
      <c r="F311" s="479"/>
      <c r="G311" s="448"/>
      <c r="H311" s="395"/>
      <c r="I311" s="487"/>
      <c r="J311" s="359"/>
      <c r="K311" s="479"/>
      <c r="L311" s="406"/>
      <c r="M311" s="406"/>
      <c r="N311" s="406"/>
      <c r="O311" s="359"/>
      <c r="P311" s="477"/>
      <c r="Q311" s="406"/>
      <c r="R311" s="471"/>
      <c r="S311" s="406"/>
      <c r="T311" s="448"/>
      <c r="U311" s="298"/>
      <c r="V311" s="355"/>
      <c r="W311" s="471"/>
      <c r="X311" s="406"/>
      <c r="Y311" s="406"/>
      <c r="Z311" s="406"/>
      <c r="AA311" s="406"/>
      <c r="AB311" s="406"/>
      <c r="AC311" s="395"/>
      <c r="AD311" s="453" t="n">
        <f aca="false">SUM(D311:E311,H311:I311,J311:O311)</f>
        <v>0</v>
      </c>
      <c r="AE311" s="454" t="n">
        <f aca="false">SUM(D311:E311,H311:I311,J311:O311)</f>
        <v>0</v>
      </c>
      <c r="AF311" s="455"/>
      <c r="AG311" s="456"/>
      <c r="AH311" s="454" t="n">
        <f aca="false">SUM(F311:G311,U311:X311,Z311:AB311)</f>
        <v>0</v>
      </c>
      <c r="AI311" s="456" t="n">
        <f aca="false">SUM(F311:G311,U311:W311,Y311,Z311:AB311)</f>
        <v>0</v>
      </c>
    </row>
    <row r="312" customFormat="false" ht="13.1" hidden="false" customHeight="false" outlineLevel="0" collapsed="false">
      <c r="A312" s="395"/>
      <c r="B312" s="474" t="n">
        <v>2303</v>
      </c>
      <c r="C312" s="448" t="n">
        <f aca="false">+IF(C311&gt;=1,C311+1,0)</f>
        <v>292</v>
      </c>
      <c r="D312" s="477"/>
      <c r="E312" s="478"/>
      <c r="F312" s="479"/>
      <c r="G312" s="448"/>
      <c r="H312" s="395"/>
      <c r="I312" s="487"/>
      <c r="J312" s="359"/>
      <c r="K312" s="479"/>
      <c r="L312" s="406"/>
      <c r="M312" s="406"/>
      <c r="N312" s="406"/>
      <c r="O312" s="359"/>
      <c r="P312" s="477"/>
      <c r="Q312" s="406"/>
      <c r="R312" s="471"/>
      <c r="S312" s="406"/>
      <c r="T312" s="448"/>
      <c r="U312" s="298"/>
      <c r="V312" s="355"/>
      <c r="W312" s="471"/>
      <c r="X312" s="406"/>
      <c r="Y312" s="406"/>
      <c r="Z312" s="406"/>
      <c r="AA312" s="406"/>
      <c r="AB312" s="406"/>
      <c r="AC312" s="395"/>
      <c r="AD312" s="453" t="n">
        <f aca="false">SUM(D312:E312,H312:I312,J312:O312)</f>
        <v>0</v>
      </c>
      <c r="AE312" s="454" t="n">
        <f aca="false">SUM(D312:E312,H312:I312,J312:O312)</f>
        <v>0</v>
      </c>
      <c r="AF312" s="455"/>
      <c r="AG312" s="456"/>
      <c r="AH312" s="454" t="n">
        <f aca="false">SUM(F312:G312,U312:X312,Z312:AB312)</f>
        <v>0</v>
      </c>
      <c r="AI312" s="456" t="n">
        <f aca="false">SUM(F312:G312,U312:W312,Y312,Z312:AB312)</f>
        <v>0</v>
      </c>
    </row>
    <row r="313" customFormat="false" ht="13.1" hidden="false" customHeight="false" outlineLevel="0" collapsed="false">
      <c r="A313" s="395"/>
      <c r="B313" s="474" t="n">
        <v>2304</v>
      </c>
      <c r="C313" s="448" t="n">
        <f aca="false">+IF(C312&gt;=1,C312+1,0)</f>
        <v>293</v>
      </c>
      <c r="D313" s="477"/>
      <c r="E313" s="478"/>
      <c r="F313" s="479"/>
      <c r="G313" s="448"/>
      <c r="H313" s="395"/>
      <c r="I313" s="487"/>
      <c r="J313" s="359"/>
      <c r="K313" s="479"/>
      <c r="L313" s="406"/>
      <c r="M313" s="406"/>
      <c r="N313" s="406"/>
      <c r="O313" s="359"/>
      <c r="P313" s="477"/>
      <c r="Q313" s="406"/>
      <c r="R313" s="471"/>
      <c r="S313" s="406"/>
      <c r="T313" s="448"/>
      <c r="U313" s="298"/>
      <c r="V313" s="355"/>
      <c r="W313" s="471"/>
      <c r="X313" s="406"/>
      <c r="Y313" s="406"/>
      <c r="Z313" s="406"/>
      <c r="AA313" s="406"/>
      <c r="AB313" s="406"/>
      <c r="AC313" s="395"/>
      <c r="AD313" s="453" t="n">
        <f aca="false">SUM(D313:E313,H313:I313,J313:O313)</f>
        <v>0</v>
      </c>
      <c r="AE313" s="454" t="n">
        <f aca="false">SUM(D313:E313,H313:I313,J313:O313)</f>
        <v>0</v>
      </c>
      <c r="AF313" s="455"/>
      <c r="AG313" s="456"/>
      <c r="AH313" s="454" t="n">
        <f aca="false">SUM(F313:G313,U313:X313,Z313:AB313)</f>
        <v>0</v>
      </c>
      <c r="AI313" s="456" t="n">
        <f aca="false">SUM(F313:G313,U313:W313,Y313,Z313:AB313)</f>
        <v>0</v>
      </c>
    </row>
    <row r="314" customFormat="false" ht="13.1" hidden="false" customHeight="false" outlineLevel="0" collapsed="false">
      <c r="A314" s="395"/>
      <c r="B314" s="474" t="n">
        <v>2305</v>
      </c>
      <c r="C314" s="448" t="n">
        <f aca="false">+IF(C313&gt;=1,C313+1,0)</f>
        <v>294</v>
      </c>
      <c r="D314" s="477"/>
      <c r="E314" s="478"/>
      <c r="F314" s="479"/>
      <c r="G314" s="448"/>
      <c r="H314" s="395"/>
      <c r="I314" s="487"/>
      <c r="J314" s="359"/>
      <c r="K314" s="479"/>
      <c r="L314" s="406"/>
      <c r="M314" s="406"/>
      <c r="N314" s="406"/>
      <c r="O314" s="359"/>
      <c r="P314" s="477"/>
      <c r="Q314" s="406"/>
      <c r="R314" s="471"/>
      <c r="S314" s="406"/>
      <c r="T314" s="448"/>
      <c r="U314" s="298"/>
      <c r="V314" s="355"/>
      <c r="W314" s="471"/>
      <c r="X314" s="406"/>
      <c r="Y314" s="406"/>
      <c r="Z314" s="406"/>
      <c r="AA314" s="406"/>
      <c r="AB314" s="406"/>
      <c r="AC314" s="395"/>
      <c r="AD314" s="453" t="n">
        <f aca="false">SUM(D314:E314,H314:I314,J314:O314)</f>
        <v>0</v>
      </c>
      <c r="AE314" s="454" t="n">
        <f aca="false">SUM(D314:E314,H314:I314,J314:O314)</f>
        <v>0</v>
      </c>
      <c r="AF314" s="455"/>
      <c r="AG314" s="456"/>
      <c r="AH314" s="454" t="n">
        <f aca="false">SUM(F314:G314,U314:X314,Z314:AB314)</f>
        <v>0</v>
      </c>
      <c r="AI314" s="456" t="n">
        <f aca="false">SUM(F314:G314,U314:W314,Y314,Z314:AB314)</f>
        <v>0</v>
      </c>
    </row>
    <row r="315" customFormat="false" ht="13.1" hidden="false" customHeight="false" outlineLevel="0" collapsed="false">
      <c r="A315" s="395"/>
      <c r="B315" s="474" t="n">
        <v>2306</v>
      </c>
      <c r="C315" s="448" t="n">
        <f aca="false">+IF(C314&gt;=1,C314+1,0)</f>
        <v>295</v>
      </c>
      <c r="D315" s="477"/>
      <c r="E315" s="478"/>
      <c r="F315" s="479"/>
      <c r="G315" s="448"/>
      <c r="H315" s="395"/>
      <c r="I315" s="487"/>
      <c r="J315" s="359"/>
      <c r="K315" s="479"/>
      <c r="L315" s="406"/>
      <c r="M315" s="406"/>
      <c r="N315" s="406"/>
      <c r="O315" s="359"/>
      <c r="P315" s="477"/>
      <c r="Q315" s="406"/>
      <c r="R315" s="471"/>
      <c r="S315" s="406"/>
      <c r="T315" s="448"/>
      <c r="U315" s="298"/>
      <c r="V315" s="355"/>
      <c r="W315" s="471"/>
      <c r="X315" s="406"/>
      <c r="Y315" s="406"/>
      <c r="Z315" s="406"/>
      <c r="AA315" s="406"/>
      <c r="AB315" s="406"/>
      <c r="AC315" s="395"/>
      <c r="AD315" s="453" t="n">
        <f aca="false">SUM(D315:E315,H315:I315,J315:O315)</f>
        <v>0</v>
      </c>
      <c r="AE315" s="454" t="n">
        <f aca="false">SUM(D315:E315,H315:I315,J315:O315)</f>
        <v>0</v>
      </c>
      <c r="AF315" s="455"/>
      <c r="AG315" s="456"/>
      <c r="AH315" s="454" t="n">
        <f aca="false">SUM(F315:G315,U315:X315,Z315:AB315)</f>
        <v>0</v>
      </c>
      <c r="AI315" s="456" t="n">
        <f aca="false">SUM(F315:G315,U315:W315,Y315,Z315:AB315)</f>
        <v>0</v>
      </c>
    </row>
    <row r="316" customFormat="false" ht="13.1" hidden="false" customHeight="false" outlineLevel="0" collapsed="false">
      <c r="A316" s="395"/>
      <c r="B316" s="474" t="n">
        <v>2307</v>
      </c>
      <c r="C316" s="448" t="n">
        <f aca="false">+IF(C315&gt;=1,C315+1,0)</f>
        <v>296</v>
      </c>
      <c r="D316" s="477"/>
      <c r="E316" s="478"/>
      <c r="F316" s="479"/>
      <c r="G316" s="448"/>
      <c r="H316" s="395"/>
      <c r="I316" s="487"/>
      <c r="J316" s="359"/>
      <c r="K316" s="479"/>
      <c r="L316" s="406"/>
      <c r="M316" s="406"/>
      <c r="N316" s="406"/>
      <c r="O316" s="359"/>
      <c r="P316" s="477"/>
      <c r="Q316" s="406"/>
      <c r="R316" s="471"/>
      <c r="S316" s="406"/>
      <c r="T316" s="448"/>
      <c r="U316" s="298"/>
      <c r="V316" s="355"/>
      <c r="W316" s="471"/>
      <c r="X316" s="406"/>
      <c r="Y316" s="406"/>
      <c r="Z316" s="406"/>
      <c r="AA316" s="406"/>
      <c r="AB316" s="406"/>
      <c r="AC316" s="395"/>
      <c r="AD316" s="453" t="n">
        <f aca="false">SUM(D316:E316,H316:I316,J316:O316)</f>
        <v>0</v>
      </c>
      <c r="AE316" s="454" t="n">
        <f aca="false">SUM(D316:E316,H316:I316,J316:O316)</f>
        <v>0</v>
      </c>
      <c r="AF316" s="455"/>
      <c r="AG316" s="456"/>
      <c r="AH316" s="454" t="n">
        <f aca="false">SUM(F316:G316,U316:X316,Z316:AB316)</f>
        <v>0</v>
      </c>
      <c r="AI316" s="456" t="n">
        <f aca="false">SUM(F316:G316,U316:W316,Y316,Z316:AB316)</f>
        <v>0</v>
      </c>
    </row>
    <row r="317" customFormat="false" ht="13.1" hidden="false" customHeight="false" outlineLevel="0" collapsed="false">
      <c r="A317" s="395"/>
      <c r="B317" s="474" t="n">
        <v>2308</v>
      </c>
      <c r="C317" s="448" t="n">
        <f aca="false">+IF(C316&gt;=1,C316+1,0)</f>
        <v>297</v>
      </c>
      <c r="D317" s="477"/>
      <c r="E317" s="478"/>
      <c r="F317" s="479"/>
      <c r="G317" s="448"/>
      <c r="H317" s="395"/>
      <c r="I317" s="487"/>
      <c r="J317" s="359"/>
      <c r="K317" s="479"/>
      <c r="L317" s="406"/>
      <c r="M317" s="406"/>
      <c r="N317" s="406"/>
      <c r="O317" s="359"/>
      <c r="P317" s="477"/>
      <c r="Q317" s="406"/>
      <c r="R317" s="471"/>
      <c r="S317" s="406"/>
      <c r="T317" s="448"/>
      <c r="U317" s="298"/>
      <c r="V317" s="355"/>
      <c r="W317" s="471"/>
      <c r="X317" s="406"/>
      <c r="Y317" s="406"/>
      <c r="Z317" s="406"/>
      <c r="AA317" s="406"/>
      <c r="AB317" s="406"/>
      <c r="AC317" s="395"/>
      <c r="AD317" s="453" t="n">
        <f aca="false">SUM(D317:E317,H317:I317,J317:O317)</f>
        <v>0</v>
      </c>
      <c r="AE317" s="454" t="n">
        <f aca="false">SUM(D317:E317,H317:I317,J317:O317)</f>
        <v>0</v>
      </c>
      <c r="AF317" s="455"/>
      <c r="AG317" s="456"/>
      <c r="AH317" s="454" t="n">
        <f aca="false">SUM(F317:G317,U317:X317,Z317:AB317)</f>
        <v>0</v>
      </c>
      <c r="AI317" s="456" t="n">
        <f aca="false">SUM(F317:G317,U317:W317,Y317,Z317:AB317)</f>
        <v>0</v>
      </c>
    </row>
    <row r="318" customFormat="false" ht="13.1" hidden="false" customHeight="false" outlineLevel="0" collapsed="false">
      <c r="A318" s="395"/>
      <c r="B318" s="474" t="n">
        <v>2309</v>
      </c>
      <c r="C318" s="448" t="n">
        <f aca="false">+IF(C317&gt;=1,C317+1,0)</f>
        <v>298</v>
      </c>
      <c r="D318" s="477"/>
      <c r="E318" s="478"/>
      <c r="F318" s="479"/>
      <c r="G318" s="448"/>
      <c r="H318" s="395"/>
      <c r="I318" s="487"/>
      <c r="J318" s="359"/>
      <c r="K318" s="479"/>
      <c r="L318" s="406"/>
      <c r="M318" s="406"/>
      <c r="N318" s="406"/>
      <c r="O318" s="359"/>
      <c r="P318" s="477"/>
      <c r="Q318" s="406"/>
      <c r="R318" s="471"/>
      <c r="S318" s="406"/>
      <c r="T318" s="448"/>
      <c r="U318" s="298"/>
      <c r="V318" s="355"/>
      <c r="W318" s="471"/>
      <c r="X318" s="406"/>
      <c r="Y318" s="406"/>
      <c r="Z318" s="406"/>
      <c r="AA318" s="406"/>
      <c r="AB318" s="406"/>
      <c r="AC318" s="395"/>
      <c r="AD318" s="453" t="n">
        <f aca="false">SUM(D318:E318,H318:I318,J318:O318)</f>
        <v>0</v>
      </c>
      <c r="AE318" s="454" t="n">
        <f aca="false">SUM(D318:E318,H318:I318,J318:O318)</f>
        <v>0</v>
      </c>
      <c r="AF318" s="455"/>
      <c r="AG318" s="456"/>
      <c r="AH318" s="454" t="n">
        <f aca="false">SUM(F318:G318,U318:X318,Z318:AB318)</f>
        <v>0</v>
      </c>
      <c r="AI318" s="456" t="n">
        <f aca="false">SUM(F318:G318,U318:W318,Y318,Z318:AB318)</f>
        <v>0</v>
      </c>
    </row>
    <row r="319" customFormat="false" ht="13.1" hidden="false" customHeight="false" outlineLevel="0" collapsed="false">
      <c r="A319" s="395"/>
      <c r="B319" s="474" t="n">
        <v>2310</v>
      </c>
      <c r="C319" s="448" t="n">
        <f aca="false">+IF(C318&gt;=1,C318+1,0)</f>
        <v>299</v>
      </c>
      <c r="D319" s="477"/>
      <c r="E319" s="478"/>
      <c r="F319" s="479"/>
      <c r="G319" s="448"/>
      <c r="H319" s="395"/>
      <c r="I319" s="487"/>
      <c r="J319" s="359"/>
      <c r="K319" s="479"/>
      <c r="L319" s="406"/>
      <c r="M319" s="406"/>
      <c r="N319" s="406"/>
      <c r="O319" s="359"/>
      <c r="P319" s="477"/>
      <c r="Q319" s="406"/>
      <c r="R319" s="471"/>
      <c r="S319" s="406"/>
      <c r="T319" s="448"/>
      <c r="U319" s="298"/>
      <c r="V319" s="355"/>
      <c r="W319" s="471"/>
      <c r="X319" s="406"/>
      <c r="Y319" s="406"/>
      <c r="Z319" s="406"/>
      <c r="AA319" s="406"/>
      <c r="AB319" s="406"/>
      <c r="AC319" s="395"/>
      <c r="AD319" s="453" t="n">
        <f aca="false">SUM(D319:E319,H319:I319,J319:O319)</f>
        <v>0</v>
      </c>
      <c r="AE319" s="454" t="n">
        <f aca="false">SUM(D319:E319,H319:I319,J319:O319)</f>
        <v>0</v>
      </c>
      <c r="AF319" s="455"/>
      <c r="AG319" s="456"/>
      <c r="AH319" s="454" t="n">
        <f aca="false">SUM(F319:G319,U319:X319,Z319:AB319)</f>
        <v>0</v>
      </c>
      <c r="AI319" s="456" t="n">
        <f aca="false">SUM(F319:G319,U319:W319,Y319,Z319:AB319)</f>
        <v>0</v>
      </c>
    </row>
    <row r="320" customFormat="false" ht="13.1" hidden="false" customHeight="false" outlineLevel="0" collapsed="false">
      <c r="A320" s="395"/>
      <c r="B320" s="474" t="n">
        <v>2311</v>
      </c>
      <c r="C320" s="448" t="n">
        <f aca="false">+IF(C319&gt;=1,C319+1,0)</f>
        <v>300</v>
      </c>
      <c r="D320" s="477"/>
      <c r="E320" s="478"/>
      <c r="F320" s="479"/>
      <c r="G320" s="448"/>
      <c r="H320" s="395"/>
      <c r="I320" s="487"/>
      <c r="J320" s="359"/>
      <c r="K320" s="479"/>
      <c r="L320" s="406"/>
      <c r="M320" s="406"/>
      <c r="N320" s="406"/>
      <c r="O320" s="359"/>
      <c r="P320" s="477"/>
      <c r="Q320" s="406"/>
      <c r="R320" s="471"/>
      <c r="S320" s="406"/>
      <c r="T320" s="448"/>
      <c r="U320" s="298"/>
      <c r="V320" s="355"/>
      <c r="W320" s="471"/>
      <c r="X320" s="406"/>
      <c r="Y320" s="406"/>
      <c r="Z320" s="406"/>
      <c r="AA320" s="406"/>
      <c r="AB320" s="406"/>
      <c r="AC320" s="395"/>
      <c r="AD320" s="453" t="n">
        <f aca="false">SUM(D320:E320,H320:I320,J320:O320)</f>
        <v>0</v>
      </c>
      <c r="AE320" s="454" t="n">
        <f aca="false">SUM(D320:E320,H320:I320,J320:O320)</f>
        <v>0</v>
      </c>
      <c r="AF320" s="455"/>
      <c r="AG320" s="456"/>
      <c r="AH320" s="454" t="n">
        <f aca="false">SUM(F320:G320,U320:X320,Z320:AB320)</f>
        <v>0</v>
      </c>
      <c r="AI320" s="456" t="n">
        <f aca="false">SUM(F320:G320,U320:W320,Y320,Z320:AB320)</f>
        <v>0</v>
      </c>
    </row>
    <row r="321" customFormat="false" ht="13.1" hidden="false" customHeight="false" outlineLevel="0" collapsed="false">
      <c r="A321" s="395"/>
      <c r="B321" s="474" t="n">
        <v>2312</v>
      </c>
      <c r="C321" s="448" t="n">
        <f aca="false">+IF(C320&gt;=1,C320+1,0)</f>
        <v>301</v>
      </c>
      <c r="D321" s="477"/>
      <c r="E321" s="478"/>
      <c r="F321" s="479"/>
      <c r="G321" s="448"/>
      <c r="H321" s="395"/>
      <c r="I321" s="487"/>
      <c r="J321" s="359"/>
      <c r="K321" s="479"/>
      <c r="L321" s="406"/>
      <c r="M321" s="406"/>
      <c r="N321" s="406"/>
      <c r="O321" s="359"/>
      <c r="P321" s="477"/>
      <c r="Q321" s="406"/>
      <c r="R321" s="471"/>
      <c r="S321" s="406"/>
      <c r="T321" s="448"/>
      <c r="U321" s="298"/>
      <c r="V321" s="355"/>
      <c r="W321" s="471"/>
      <c r="X321" s="406"/>
      <c r="Y321" s="406"/>
      <c r="Z321" s="406"/>
      <c r="AA321" s="406"/>
      <c r="AB321" s="406"/>
      <c r="AC321" s="395"/>
      <c r="AD321" s="453" t="n">
        <f aca="false">SUM(D321:E321,H321:I321,J321:O321)</f>
        <v>0</v>
      </c>
      <c r="AE321" s="454" t="n">
        <f aca="false">SUM(D321:E321,H321:I321,J321:O321)</f>
        <v>0</v>
      </c>
      <c r="AF321" s="455"/>
      <c r="AG321" s="456"/>
      <c r="AH321" s="454" t="n">
        <f aca="false">SUM(F321:G321,U321:X321,Z321:AB321)</f>
        <v>0</v>
      </c>
      <c r="AI321" s="456" t="n">
        <f aca="false">SUM(F321:G321,U321:W321,Y321,Z321:AB321)</f>
        <v>0</v>
      </c>
    </row>
    <row r="322" customFormat="false" ht="13.1" hidden="false" customHeight="false" outlineLevel="0" collapsed="false">
      <c r="A322" s="395"/>
      <c r="B322" s="474" t="n">
        <v>2313</v>
      </c>
      <c r="C322" s="448" t="n">
        <f aca="false">+IF(C321&gt;=1,C321+1,0)</f>
        <v>302</v>
      </c>
      <c r="D322" s="477"/>
      <c r="E322" s="478"/>
      <c r="F322" s="479"/>
      <c r="G322" s="448"/>
      <c r="H322" s="395"/>
      <c r="I322" s="487"/>
      <c r="J322" s="359"/>
      <c r="K322" s="479"/>
      <c r="L322" s="406"/>
      <c r="M322" s="406"/>
      <c r="N322" s="406"/>
      <c r="O322" s="359"/>
      <c r="P322" s="477"/>
      <c r="Q322" s="406"/>
      <c r="R322" s="471"/>
      <c r="S322" s="406"/>
      <c r="T322" s="448"/>
      <c r="U322" s="298"/>
      <c r="V322" s="355"/>
      <c r="W322" s="471"/>
      <c r="X322" s="406"/>
      <c r="Y322" s="406"/>
      <c r="Z322" s="406"/>
      <c r="AA322" s="406"/>
      <c r="AB322" s="406"/>
      <c r="AC322" s="395"/>
      <c r="AD322" s="453" t="n">
        <f aca="false">SUM(D322:E322,H322:I322,J322:O322)</f>
        <v>0</v>
      </c>
      <c r="AE322" s="454" t="n">
        <f aca="false">SUM(D322:E322,H322:I322,J322:O322)</f>
        <v>0</v>
      </c>
      <c r="AF322" s="455"/>
      <c r="AG322" s="456"/>
      <c r="AH322" s="454" t="n">
        <f aca="false">SUM(F322:G322,U322:X322,Z322:AB322)</f>
        <v>0</v>
      </c>
      <c r="AI322" s="456" t="n">
        <f aca="false">SUM(F322:G322,U322:W322,Y322,Z322:AB322)</f>
        <v>0</v>
      </c>
    </row>
    <row r="323" customFormat="false" ht="13.1" hidden="false" customHeight="false" outlineLevel="0" collapsed="false">
      <c r="A323" s="395"/>
      <c r="B323" s="474" t="n">
        <v>2314</v>
      </c>
      <c r="C323" s="448" t="n">
        <f aca="false">+IF(C322&gt;=1,C322+1,0)</f>
        <v>303</v>
      </c>
      <c r="D323" s="477"/>
      <c r="E323" s="478"/>
      <c r="F323" s="479"/>
      <c r="G323" s="448"/>
      <c r="H323" s="395"/>
      <c r="I323" s="487"/>
      <c r="J323" s="359"/>
      <c r="K323" s="479"/>
      <c r="L323" s="406"/>
      <c r="M323" s="406"/>
      <c r="N323" s="406"/>
      <c r="O323" s="359"/>
      <c r="P323" s="477"/>
      <c r="Q323" s="406"/>
      <c r="R323" s="471"/>
      <c r="S323" s="406"/>
      <c r="T323" s="448"/>
      <c r="U323" s="298"/>
      <c r="V323" s="355"/>
      <c r="W323" s="471"/>
      <c r="X323" s="406"/>
      <c r="Y323" s="406"/>
      <c r="Z323" s="406"/>
      <c r="AA323" s="406"/>
      <c r="AB323" s="406"/>
      <c r="AC323" s="395"/>
      <c r="AD323" s="453" t="n">
        <f aca="false">SUM(D323:E323,H323:I323,J323:O323)</f>
        <v>0</v>
      </c>
      <c r="AE323" s="454" t="n">
        <f aca="false">SUM(D323:E323,H323:I323,J323:O323)</f>
        <v>0</v>
      </c>
      <c r="AF323" s="455"/>
      <c r="AG323" s="456"/>
      <c r="AH323" s="454" t="n">
        <f aca="false">SUM(F323:G323,U323:X323,Z323:AB323)</f>
        <v>0</v>
      </c>
      <c r="AI323" s="456" t="n">
        <f aca="false">SUM(F323:G323,U323:W323,Y323,Z323:AB323)</f>
        <v>0</v>
      </c>
    </row>
    <row r="324" customFormat="false" ht="13.1" hidden="false" customHeight="false" outlineLevel="0" collapsed="false">
      <c r="A324" s="395"/>
      <c r="B324" s="474" t="n">
        <v>2315</v>
      </c>
      <c r="C324" s="448" t="n">
        <f aca="false">+IF(C323&gt;=1,C323+1,0)</f>
        <v>304</v>
      </c>
      <c r="D324" s="477"/>
      <c r="E324" s="478"/>
      <c r="F324" s="479"/>
      <c r="G324" s="448"/>
      <c r="H324" s="395"/>
      <c r="I324" s="487"/>
      <c r="J324" s="359"/>
      <c r="K324" s="479"/>
      <c r="L324" s="406"/>
      <c r="M324" s="406"/>
      <c r="N324" s="406"/>
      <c r="O324" s="359"/>
      <c r="P324" s="477"/>
      <c r="Q324" s="406"/>
      <c r="R324" s="471"/>
      <c r="S324" s="406"/>
      <c r="T324" s="448"/>
      <c r="U324" s="298"/>
      <c r="V324" s="355"/>
      <c r="W324" s="471"/>
      <c r="X324" s="406"/>
      <c r="Y324" s="406"/>
      <c r="Z324" s="406"/>
      <c r="AA324" s="406"/>
      <c r="AB324" s="406"/>
      <c r="AC324" s="395"/>
      <c r="AD324" s="453" t="n">
        <f aca="false">SUM(D324:E324,H324:I324,J324:O324)</f>
        <v>0</v>
      </c>
      <c r="AE324" s="454" t="n">
        <f aca="false">SUM(D324:E324,H324:I324,J324:O324)</f>
        <v>0</v>
      </c>
      <c r="AF324" s="455"/>
      <c r="AG324" s="456"/>
      <c r="AH324" s="454" t="n">
        <f aca="false">SUM(F324:G324,U324:X324,Z324:AB324)</f>
        <v>0</v>
      </c>
      <c r="AI324" s="456" t="n">
        <f aca="false">SUM(F324:G324,U324:W324,Y324,Z324:AB324)</f>
        <v>0</v>
      </c>
    </row>
    <row r="325" customFormat="false" ht="13.1" hidden="false" customHeight="false" outlineLevel="0" collapsed="false">
      <c r="A325" s="395"/>
      <c r="B325" s="474" t="n">
        <v>2316</v>
      </c>
      <c r="C325" s="448" t="n">
        <f aca="false">+IF(C324&gt;=1,C324+1,0)</f>
        <v>305</v>
      </c>
      <c r="D325" s="477"/>
      <c r="E325" s="478"/>
      <c r="F325" s="479"/>
      <c r="G325" s="448"/>
      <c r="H325" s="395"/>
      <c r="I325" s="487"/>
      <c r="J325" s="359"/>
      <c r="K325" s="479"/>
      <c r="L325" s="406"/>
      <c r="M325" s="406"/>
      <c r="N325" s="406"/>
      <c r="O325" s="359"/>
      <c r="P325" s="477"/>
      <c r="Q325" s="406"/>
      <c r="R325" s="471"/>
      <c r="S325" s="406"/>
      <c r="T325" s="448"/>
      <c r="U325" s="298"/>
      <c r="V325" s="355"/>
      <c r="W325" s="471"/>
      <c r="X325" s="406"/>
      <c r="Y325" s="406"/>
      <c r="Z325" s="406"/>
      <c r="AA325" s="406"/>
      <c r="AB325" s="406"/>
      <c r="AC325" s="395"/>
      <c r="AD325" s="453" t="n">
        <f aca="false">SUM(D325:E325,H325:I325,J325:O325)</f>
        <v>0</v>
      </c>
      <c r="AE325" s="454" t="n">
        <f aca="false">SUM(D325:E325,H325:I325,J325:O325)</f>
        <v>0</v>
      </c>
      <c r="AF325" s="455"/>
      <c r="AG325" s="456"/>
      <c r="AH325" s="454" t="n">
        <f aca="false">SUM(F325:G325,U325:X325,Z325:AB325)</f>
        <v>0</v>
      </c>
      <c r="AI325" s="456" t="n">
        <f aca="false">SUM(F325:G325,U325:W325,Y325,Z325:AB325)</f>
        <v>0</v>
      </c>
    </row>
    <row r="326" customFormat="false" ht="13.1" hidden="false" customHeight="false" outlineLevel="0" collapsed="false">
      <c r="A326" s="395"/>
      <c r="B326" s="474" t="n">
        <v>2317</v>
      </c>
      <c r="C326" s="448" t="n">
        <f aca="false">+IF(C325&gt;=1,C325+1,0)</f>
        <v>306</v>
      </c>
      <c r="D326" s="477"/>
      <c r="E326" s="478"/>
      <c r="F326" s="479"/>
      <c r="G326" s="448"/>
      <c r="H326" s="395"/>
      <c r="I326" s="487"/>
      <c r="J326" s="359"/>
      <c r="K326" s="479"/>
      <c r="L326" s="406"/>
      <c r="M326" s="406"/>
      <c r="N326" s="406"/>
      <c r="O326" s="359"/>
      <c r="P326" s="477"/>
      <c r="Q326" s="406"/>
      <c r="R326" s="471"/>
      <c r="S326" s="406"/>
      <c r="T326" s="448"/>
      <c r="U326" s="298"/>
      <c r="V326" s="355"/>
      <c r="W326" s="471"/>
      <c r="X326" s="406"/>
      <c r="Y326" s="406"/>
      <c r="Z326" s="406"/>
      <c r="AA326" s="406"/>
      <c r="AB326" s="406"/>
      <c r="AC326" s="395"/>
      <c r="AD326" s="453" t="n">
        <f aca="false">SUM(D326:E326,H326:I326,J326:O326)</f>
        <v>0</v>
      </c>
      <c r="AE326" s="454" t="n">
        <f aca="false">SUM(D326:E326,H326:I326,J326:O326)</f>
        <v>0</v>
      </c>
      <c r="AF326" s="455"/>
      <c r="AG326" s="456"/>
      <c r="AH326" s="454" t="n">
        <f aca="false">SUM(F326:G326,U326:X326,Z326:AB326)</f>
        <v>0</v>
      </c>
      <c r="AI326" s="456" t="n">
        <f aca="false">SUM(F326:G326,U326:W326,Y326,Z326:AB326)</f>
        <v>0</v>
      </c>
    </row>
    <row r="327" customFormat="false" ht="13.1" hidden="false" customHeight="false" outlineLevel="0" collapsed="false">
      <c r="A327" s="395"/>
      <c r="B327" s="474" t="n">
        <v>2318</v>
      </c>
      <c r="C327" s="448" t="n">
        <f aca="false">+IF(C326&gt;=1,C326+1,0)</f>
        <v>307</v>
      </c>
      <c r="D327" s="477"/>
      <c r="E327" s="478"/>
      <c r="F327" s="479"/>
      <c r="G327" s="448"/>
      <c r="H327" s="395"/>
      <c r="I327" s="487"/>
      <c r="J327" s="359"/>
      <c r="K327" s="479"/>
      <c r="L327" s="406"/>
      <c r="M327" s="406"/>
      <c r="N327" s="406"/>
      <c r="O327" s="359"/>
      <c r="P327" s="477"/>
      <c r="Q327" s="406"/>
      <c r="R327" s="471"/>
      <c r="S327" s="406"/>
      <c r="T327" s="448"/>
      <c r="U327" s="298"/>
      <c r="V327" s="355"/>
      <c r="W327" s="471"/>
      <c r="X327" s="406"/>
      <c r="Y327" s="406"/>
      <c r="Z327" s="406"/>
      <c r="AA327" s="406"/>
      <c r="AB327" s="406"/>
      <c r="AC327" s="395"/>
      <c r="AD327" s="453" t="n">
        <f aca="false">SUM(D327:E327,H327:I327,J327:O327)</f>
        <v>0</v>
      </c>
      <c r="AE327" s="454" t="n">
        <f aca="false">SUM(D327:E327,H327:I327,J327:O327)</f>
        <v>0</v>
      </c>
      <c r="AF327" s="455"/>
      <c r="AG327" s="456"/>
      <c r="AH327" s="454" t="n">
        <f aca="false">SUM(F327:G327,U327:X327,Z327:AB327)</f>
        <v>0</v>
      </c>
      <c r="AI327" s="456" t="n">
        <f aca="false">SUM(F327:G327,U327:W327,Y327,Z327:AB327)</f>
        <v>0</v>
      </c>
    </row>
    <row r="328" customFormat="false" ht="13.1" hidden="false" customHeight="false" outlineLevel="0" collapsed="false">
      <c r="A328" s="395"/>
      <c r="B328" s="474" t="n">
        <v>2319</v>
      </c>
      <c r="C328" s="448" t="n">
        <f aca="false">+IF(C327&gt;=1,C327+1,0)</f>
        <v>308</v>
      </c>
      <c r="D328" s="477"/>
      <c r="E328" s="478"/>
      <c r="F328" s="479"/>
      <c r="G328" s="448"/>
      <c r="H328" s="395"/>
      <c r="I328" s="487"/>
      <c r="J328" s="359"/>
      <c r="K328" s="479"/>
      <c r="L328" s="406"/>
      <c r="M328" s="406"/>
      <c r="N328" s="406"/>
      <c r="O328" s="359"/>
      <c r="P328" s="477"/>
      <c r="Q328" s="406"/>
      <c r="R328" s="471"/>
      <c r="S328" s="406"/>
      <c r="T328" s="448"/>
      <c r="U328" s="298"/>
      <c r="V328" s="355"/>
      <c r="W328" s="471"/>
      <c r="X328" s="406"/>
      <c r="Y328" s="406"/>
      <c r="Z328" s="406"/>
      <c r="AA328" s="406"/>
      <c r="AB328" s="406"/>
      <c r="AC328" s="395"/>
      <c r="AD328" s="453" t="n">
        <f aca="false">SUM(D328:E328,H328:I328,J328:O328)</f>
        <v>0</v>
      </c>
      <c r="AE328" s="454" t="n">
        <f aca="false">SUM(D328:E328,H328:I328,J328:O328)</f>
        <v>0</v>
      </c>
      <c r="AF328" s="455"/>
      <c r="AG328" s="456"/>
      <c r="AH328" s="454" t="n">
        <f aca="false">SUM(F328:G328,U328:X328,Z328:AB328)</f>
        <v>0</v>
      </c>
      <c r="AI328" s="456" t="n">
        <f aca="false">SUM(F328:G328,U328:W328,Y328,Z328:AB328)</f>
        <v>0</v>
      </c>
    </row>
    <row r="329" customFormat="false" ht="13.1" hidden="false" customHeight="false" outlineLevel="0" collapsed="false">
      <c r="A329" s="395"/>
      <c r="B329" s="474" t="n">
        <v>2320</v>
      </c>
      <c r="C329" s="448" t="n">
        <f aca="false">+IF(C328&gt;=1,C328+1,0)</f>
        <v>309</v>
      </c>
      <c r="D329" s="477"/>
      <c r="E329" s="478"/>
      <c r="F329" s="479"/>
      <c r="G329" s="448"/>
      <c r="H329" s="395"/>
      <c r="I329" s="487"/>
      <c r="J329" s="359"/>
      <c r="K329" s="479"/>
      <c r="L329" s="406"/>
      <c r="M329" s="406"/>
      <c r="N329" s="406"/>
      <c r="O329" s="359"/>
      <c r="P329" s="477"/>
      <c r="Q329" s="406"/>
      <c r="R329" s="471"/>
      <c r="S329" s="406"/>
      <c r="T329" s="448"/>
      <c r="U329" s="298"/>
      <c r="V329" s="355"/>
      <c r="W329" s="471"/>
      <c r="X329" s="406"/>
      <c r="Y329" s="406"/>
      <c r="Z329" s="406"/>
      <c r="AA329" s="406"/>
      <c r="AB329" s="406"/>
      <c r="AC329" s="395"/>
      <c r="AD329" s="453" t="n">
        <f aca="false">SUM(D329:E329,H329:I329,J329:O329)</f>
        <v>0</v>
      </c>
      <c r="AE329" s="454" t="n">
        <f aca="false">SUM(D329:E329,H329:I329,J329:O329)</f>
        <v>0</v>
      </c>
      <c r="AF329" s="455"/>
      <c r="AG329" s="456"/>
      <c r="AH329" s="454" t="n">
        <f aca="false">SUM(F329:G329,U329:X329,Z329:AB329)</f>
        <v>0</v>
      </c>
      <c r="AI329" s="456" t="n">
        <f aca="false">SUM(F329:G329,U329:W329,Y329,Z329:AB329)</f>
        <v>0</v>
      </c>
    </row>
    <row r="330" customFormat="false" ht="13.1" hidden="false" customHeight="false" outlineLevel="0" collapsed="false">
      <c r="A330" s="395"/>
      <c r="B330" s="474" t="n">
        <v>2321</v>
      </c>
      <c r="C330" s="448" t="n">
        <f aca="false">+IF(C329&gt;=1,C329+1,0)</f>
        <v>310</v>
      </c>
      <c r="D330" s="477"/>
      <c r="E330" s="478"/>
      <c r="F330" s="479"/>
      <c r="G330" s="448"/>
      <c r="H330" s="395"/>
      <c r="I330" s="487"/>
      <c r="J330" s="359"/>
      <c r="K330" s="479"/>
      <c r="L330" s="406"/>
      <c r="M330" s="406"/>
      <c r="N330" s="406"/>
      <c r="O330" s="359"/>
      <c r="P330" s="477"/>
      <c r="Q330" s="406"/>
      <c r="R330" s="471"/>
      <c r="S330" s="406"/>
      <c r="T330" s="448"/>
      <c r="U330" s="298"/>
      <c r="V330" s="355"/>
      <c r="W330" s="471"/>
      <c r="X330" s="406"/>
      <c r="Y330" s="406"/>
      <c r="Z330" s="406"/>
      <c r="AA330" s="406"/>
      <c r="AB330" s="406"/>
      <c r="AC330" s="395"/>
      <c r="AD330" s="453" t="n">
        <f aca="false">SUM(D330:E330,H330:I330,J330:O330)</f>
        <v>0</v>
      </c>
      <c r="AE330" s="454" t="n">
        <f aca="false">SUM(D330:E330,H330:I330,J330:O330)</f>
        <v>0</v>
      </c>
      <c r="AF330" s="455"/>
      <c r="AG330" s="456"/>
      <c r="AH330" s="454" t="n">
        <f aca="false">SUM(F330:G330,U330:X330,Z330:AB330)</f>
        <v>0</v>
      </c>
      <c r="AI330" s="456" t="n">
        <f aca="false">SUM(F330:G330,U330:W330,Y330,Z330:AB330)</f>
        <v>0</v>
      </c>
    </row>
    <row r="331" customFormat="false" ht="13.1" hidden="false" customHeight="false" outlineLevel="0" collapsed="false">
      <c r="A331" s="395"/>
      <c r="B331" s="474" t="n">
        <v>2322</v>
      </c>
      <c r="C331" s="448" t="n">
        <f aca="false">+IF(C330&gt;=1,C330+1,0)</f>
        <v>311</v>
      </c>
      <c r="D331" s="477"/>
      <c r="E331" s="478"/>
      <c r="F331" s="479"/>
      <c r="G331" s="448"/>
      <c r="H331" s="395"/>
      <c r="I331" s="487"/>
      <c r="J331" s="359"/>
      <c r="K331" s="479"/>
      <c r="L331" s="406"/>
      <c r="M331" s="406"/>
      <c r="N331" s="406"/>
      <c r="O331" s="359"/>
      <c r="P331" s="477"/>
      <c r="Q331" s="406"/>
      <c r="R331" s="471"/>
      <c r="S331" s="406"/>
      <c r="T331" s="448"/>
      <c r="U331" s="298"/>
      <c r="V331" s="355"/>
      <c r="W331" s="471"/>
      <c r="X331" s="406"/>
      <c r="Y331" s="406"/>
      <c r="Z331" s="406"/>
      <c r="AA331" s="406"/>
      <c r="AB331" s="406"/>
      <c r="AC331" s="395"/>
      <c r="AD331" s="453" t="n">
        <f aca="false">SUM(D331:E331,H331:I331,J331:O331)</f>
        <v>0</v>
      </c>
      <c r="AE331" s="454" t="n">
        <f aca="false">SUM(D331:E331,H331:I331,J331:O331)</f>
        <v>0</v>
      </c>
      <c r="AF331" s="455"/>
      <c r="AG331" s="456"/>
      <c r="AH331" s="454" t="n">
        <f aca="false">SUM(F331:G331,U331:X331,Z331:AB331)</f>
        <v>0</v>
      </c>
      <c r="AI331" s="456" t="n">
        <f aca="false">SUM(F331:G331,U331:W331,Y331,Z331:AB331)</f>
        <v>0</v>
      </c>
    </row>
    <row r="332" customFormat="false" ht="13.1" hidden="false" customHeight="false" outlineLevel="0" collapsed="false">
      <c r="A332" s="395"/>
      <c r="B332" s="474" t="n">
        <v>2323</v>
      </c>
      <c r="C332" s="448" t="n">
        <f aca="false">+IF(C331&gt;=1,C331+1,0)</f>
        <v>312</v>
      </c>
      <c r="D332" s="477"/>
      <c r="E332" s="478"/>
      <c r="F332" s="479"/>
      <c r="G332" s="448"/>
      <c r="H332" s="395"/>
      <c r="I332" s="487"/>
      <c r="J332" s="359"/>
      <c r="K332" s="479"/>
      <c r="L332" s="406"/>
      <c r="M332" s="406"/>
      <c r="N332" s="406"/>
      <c r="O332" s="359"/>
      <c r="P332" s="477"/>
      <c r="Q332" s="406"/>
      <c r="R332" s="471"/>
      <c r="S332" s="406"/>
      <c r="T332" s="448"/>
      <c r="U332" s="298"/>
      <c r="V332" s="355"/>
      <c r="W332" s="471"/>
      <c r="X332" s="406"/>
      <c r="Y332" s="406"/>
      <c r="Z332" s="406"/>
      <c r="AA332" s="406"/>
      <c r="AB332" s="406"/>
      <c r="AC332" s="395"/>
      <c r="AD332" s="453" t="n">
        <f aca="false">SUM(D332:E332,H332:I332,J332:O332)</f>
        <v>0</v>
      </c>
      <c r="AE332" s="454" t="n">
        <f aca="false">SUM(D332:E332,H332:I332,J332:O332)</f>
        <v>0</v>
      </c>
      <c r="AF332" s="455"/>
      <c r="AG332" s="456"/>
      <c r="AH332" s="454" t="n">
        <f aca="false">SUM(F332:G332,U332:X332,Z332:AB332)</f>
        <v>0</v>
      </c>
      <c r="AI332" s="456" t="n">
        <f aca="false">SUM(F332:G332,U332:W332,Y332,Z332:AB332)</f>
        <v>0</v>
      </c>
    </row>
    <row r="333" customFormat="false" ht="13.1" hidden="false" customHeight="false" outlineLevel="0" collapsed="false">
      <c r="A333" s="395"/>
      <c r="B333" s="474" t="n">
        <v>2324</v>
      </c>
      <c r="C333" s="448" t="n">
        <f aca="false">+IF(C332&gt;=1,C332+1,0)</f>
        <v>313</v>
      </c>
      <c r="D333" s="477"/>
      <c r="E333" s="478"/>
      <c r="F333" s="479"/>
      <c r="G333" s="448"/>
      <c r="H333" s="395"/>
      <c r="I333" s="487"/>
      <c r="J333" s="359"/>
      <c r="K333" s="479"/>
      <c r="L333" s="406"/>
      <c r="M333" s="406"/>
      <c r="N333" s="406"/>
      <c r="O333" s="359"/>
      <c r="P333" s="477"/>
      <c r="Q333" s="406"/>
      <c r="R333" s="471"/>
      <c r="S333" s="406"/>
      <c r="T333" s="448"/>
      <c r="U333" s="298"/>
      <c r="V333" s="355"/>
      <c r="W333" s="471"/>
      <c r="X333" s="406"/>
      <c r="Y333" s="406"/>
      <c r="Z333" s="406"/>
      <c r="AA333" s="406"/>
      <c r="AB333" s="406"/>
      <c r="AC333" s="395"/>
      <c r="AD333" s="453" t="n">
        <f aca="false">SUM(D333:E333,H333:I333,J333:O333)</f>
        <v>0</v>
      </c>
      <c r="AE333" s="454" t="n">
        <f aca="false">SUM(D333:E333,H333:I333,J333:O333)</f>
        <v>0</v>
      </c>
      <c r="AF333" s="455"/>
      <c r="AG333" s="456"/>
      <c r="AH333" s="454" t="n">
        <f aca="false">SUM(F333:G333,U333:X333,Z333:AB333)</f>
        <v>0</v>
      </c>
      <c r="AI333" s="456" t="n">
        <f aca="false">SUM(F333:G333,U333:W333,Y333,Z333:AB333)</f>
        <v>0</v>
      </c>
    </row>
    <row r="334" customFormat="false" ht="13.1" hidden="false" customHeight="false" outlineLevel="0" collapsed="false">
      <c r="A334" s="395"/>
      <c r="B334" s="474" t="n">
        <v>2325</v>
      </c>
      <c r="C334" s="448" t="n">
        <f aca="false">+IF(C333&gt;=1,C333+1,0)</f>
        <v>314</v>
      </c>
      <c r="D334" s="477"/>
      <c r="E334" s="478"/>
      <c r="F334" s="479"/>
      <c r="G334" s="448"/>
      <c r="H334" s="395"/>
      <c r="I334" s="487"/>
      <c r="J334" s="359"/>
      <c r="K334" s="479"/>
      <c r="L334" s="406"/>
      <c r="M334" s="406"/>
      <c r="N334" s="406"/>
      <c r="O334" s="359"/>
      <c r="P334" s="477"/>
      <c r="Q334" s="406"/>
      <c r="R334" s="471"/>
      <c r="S334" s="406"/>
      <c r="T334" s="448"/>
      <c r="U334" s="298"/>
      <c r="V334" s="355"/>
      <c r="W334" s="471"/>
      <c r="X334" s="406"/>
      <c r="Y334" s="406"/>
      <c r="Z334" s="406"/>
      <c r="AA334" s="406"/>
      <c r="AB334" s="406"/>
      <c r="AC334" s="395"/>
      <c r="AD334" s="453" t="n">
        <f aca="false">SUM(D334:E334,H334:I334,J334:O334)</f>
        <v>0</v>
      </c>
      <c r="AE334" s="454" t="n">
        <f aca="false">SUM(D334:E334,H334:I334,J334:O334)</f>
        <v>0</v>
      </c>
      <c r="AF334" s="455"/>
      <c r="AG334" s="456"/>
      <c r="AH334" s="454" t="n">
        <f aca="false">SUM(F334:G334,U334:X334,Z334:AB334)</f>
        <v>0</v>
      </c>
      <c r="AI334" s="456" t="n">
        <f aca="false">SUM(F334:G334,U334:W334,Y334,Z334:AB334)</f>
        <v>0</v>
      </c>
    </row>
    <row r="335" customFormat="false" ht="13.1" hidden="false" customHeight="false" outlineLevel="0" collapsed="false">
      <c r="A335" s="395"/>
      <c r="B335" s="474" t="n">
        <v>2326</v>
      </c>
      <c r="C335" s="448" t="n">
        <f aca="false">+IF(C334&gt;=1,C334+1,0)</f>
        <v>315</v>
      </c>
      <c r="D335" s="477"/>
      <c r="E335" s="478"/>
      <c r="F335" s="479"/>
      <c r="G335" s="448"/>
      <c r="H335" s="395"/>
      <c r="I335" s="487"/>
      <c r="J335" s="359"/>
      <c r="K335" s="479"/>
      <c r="L335" s="406"/>
      <c r="M335" s="406"/>
      <c r="N335" s="406"/>
      <c r="O335" s="359"/>
      <c r="P335" s="477"/>
      <c r="Q335" s="406"/>
      <c r="R335" s="471"/>
      <c r="S335" s="406"/>
      <c r="T335" s="448"/>
      <c r="U335" s="298"/>
      <c r="V335" s="355"/>
      <c r="W335" s="471"/>
      <c r="X335" s="406"/>
      <c r="Y335" s="406"/>
      <c r="Z335" s="406"/>
      <c r="AA335" s="406"/>
      <c r="AB335" s="406"/>
      <c r="AC335" s="395"/>
      <c r="AD335" s="453" t="n">
        <f aca="false">SUM(D335:E335,H335:I335,J335:O335)</f>
        <v>0</v>
      </c>
      <c r="AE335" s="454" t="n">
        <f aca="false">SUM(D335:E335,H335:I335,J335:O335)</f>
        <v>0</v>
      </c>
      <c r="AF335" s="455"/>
      <c r="AG335" s="456"/>
      <c r="AH335" s="454" t="n">
        <f aca="false">SUM(F335:G335,U335:X335,Z335:AB335)</f>
        <v>0</v>
      </c>
      <c r="AI335" s="456" t="n">
        <f aca="false">SUM(F335:G335,U335:W335,Y335,Z335:AB335)</f>
        <v>0</v>
      </c>
    </row>
    <row r="336" customFormat="false" ht="13.1" hidden="false" customHeight="false" outlineLevel="0" collapsed="false">
      <c r="A336" s="395"/>
      <c r="B336" s="474" t="n">
        <v>2327</v>
      </c>
      <c r="C336" s="448" t="n">
        <f aca="false">+IF(C335&gt;=1,C335+1,0)</f>
        <v>316</v>
      </c>
      <c r="D336" s="477"/>
      <c r="E336" s="478"/>
      <c r="F336" s="479"/>
      <c r="G336" s="448"/>
      <c r="H336" s="395"/>
      <c r="I336" s="487"/>
      <c r="J336" s="359"/>
      <c r="K336" s="479"/>
      <c r="L336" s="406"/>
      <c r="M336" s="406"/>
      <c r="N336" s="406"/>
      <c r="O336" s="359"/>
      <c r="P336" s="477"/>
      <c r="Q336" s="406"/>
      <c r="R336" s="471"/>
      <c r="S336" s="406"/>
      <c r="T336" s="448"/>
      <c r="U336" s="298"/>
      <c r="V336" s="355"/>
      <c r="W336" s="471"/>
      <c r="X336" s="406"/>
      <c r="Y336" s="406"/>
      <c r="Z336" s="406"/>
      <c r="AA336" s="406"/>
      <c r="AB336" s="406"/>
      <c r="AC336" s="395"/>
      <c r="AD336" s="453" t="n">
        <f aca="false">SUM(D336:E336,H336:I336,J336:O336)</f>
        <v>0</v>
      </c>
      <c r="AE336" s="454" t="n">
        <f aca="false">SUM(D336:E336,H336:I336,J336:O336)</f>
        <v>0</v>
      </c>
      <c r="AF336" s="455"/>
      <c r="AG336" s="456"/>
      <c r="AH336" s="454" t="n">
        <f aca="false">SUM(F336:G336,U336:X336,Z336:AB336)</f>
        <v>0</v>
      </c>
      <c r="AI336" s="456" t="n">
        <f aca="false">SUM(F336:G336,U336:W336,Y336,Z336:AB336)</f>
        <v>0</v>
      </c>
    </row>
    <row r="337" customFormat="false" ht="13.1" hidden="false" customHeight="false" outlineLevel="0" collapsed="false">
      <c r="A337" s="395"/>
      <c r="B337" s="474" t="n">
        <v>2328</v>
      </c>
      <c r="C337" s="448" t="n">
        <f aca="false">+IF(C336&gt;=1,C336+1,0)</f>
        <v>317</v>
      </c>
      <c r="D337" s="477"/>
      <c r="E337" s="478"/>
      <c r="F337" s="479"/>
      <c r="G337" s="448"/>
      <c r="H337" s="395"/>
      <c r="I337" s="487"/>
      <c r="J337" s="359"/>
      <c r="K337" s="479"/>
      <c r="L337" s="406"/>
      <c r="M337" s="406"/>
      <c r="N337" s="406"/>
      <c r="O337" s="359"/>
      <c r="P337" s="477"/>
      <c r="Q337" s="406"/>
      <c r="R337" s="471"/>
      <c r="S337" s="406"/>
      <c r="T337" s="448"/>
      <c r="U337" s="298"/>
      <c r="V337" s="355"/>
      <c r="W337" s="471"/>
      <c r="X337" s="406"/>
      <c r="Y337" s="406"/>
      <c r="Z337" s="406"/>
      <c r="AA337" s="406"/>
      <c r="AB337" s="406"/>
      <c r="AC337" s="395"/>
      <c r="AD337" s="453" t="n">
        <f aca="false">SUM(D337:E337,H337:I337,J337:O337)</f>
        <v>0</v>
      </c>
      <c r="AE337" s="454" t="n">
        <f aca="false">SUM(D337:E337,H337:I337,J337:O337)</f>
        <v>0</v>
      </c>
      <c r="AF337" s="455"/>
      <c r="AG337" s="456"/>
      <c r="AH337" s="454" t="n">
        <f aca="false">SUM(F337:G337,U337:X337,Z337:AB337)</f>
        <v>0</v>
      </c>
      <c r="AI337" s="456" t="n">
        <f aca="false">SUM(F337:G337,U337:W337,Y337,Z337:AB337)</f>
        <v>0</v>
      </c>
    </row>
    <row r="338" customFormat="false" ht="13.1" hidden="false" customHeight="false" outlineLevel="0" collapsed="false">
      <c r="A338" s="395"/>
      <c r="B338" s="474" t="n">
        <v>2329</v>
      </c>
      <c r="C338" s="448" t="n">
        <f aca="false">+IF(C337&gt;=1,C337+1,0)</f>
        <v>318</v>
      </c>
      <c r="D338" s="477"/>
      <c r="E338" s="478"/>
      <c r="F338" s="479"/>
      <c r="G338" s="448"/>
      <c r="H338" s="395"/>
      <c r="I338" s="487"/>
      <c r="J338" s="359"/>
      <c r="K338" s="479"/>
      <c r="L338" s="406"/>
      <c r="M338" s="406"/>
      <c r="N338" s="406"/>
      <c r="O338" s="359"/>
      <c r="P338" s="477"/>
      <c r="Q338" s="406"/>
      <c r="R338" s="471"/>
      <c r="S338" s="406"/>
      <c r="T338" s="448"/>
      <c r="U338" s="298"/>
      <c r="V338" s="355"/>
      <c r="W338" s="471"/>
      <c r="X338" s="406"/>
      <c r="Y338" s="406"/>
      <c r="Z338" s="406"/>
      <c r="AA338" s="406"/>
      <c r="AB338" s="406"/>
      <c r="AC338" s="395"/>
      <c r="AD338" s="453" t="n">
        <f aca="false">SUM(D338:E338,H338:I338,J338:O338)</f>
        <v>0</v>
      </c>
      <c r="AE338" s="454" t="n">
        <f aca="false">SUM(D338:E338,H338:I338,J338:O338)</f>
        <v>0</v>
      </c>
      <c r="AF338" s="455"/>
      <c r="AG338" s="456"/>
      <c r="AH338" s="454" t="n">
        <f aca="false">SUM(F338:G338,U338:X338,Z338:AB338)</f>
        <v>0</v>
      </c>
      <c r="AI338" s="456" t="n">
        <f aca="false">SUM(F338:G338,U338:W338,Y338,Z338:AB338)</f>
        <v>0</v>
      </c>
    </row>
    <row r="339" customFormat="false" ht="13.1" hidden="false" customHeight="false" outlineLevel="0" collapsed="false">
      <c r="A339" s="395"/>
      <c r="B339" s="474" t="n">
        <v>2330</v>
      </c>
      <c r="C339" s="448" t="n">
        <f aca="false">+IF(C338&gt;=1,C338+1,0)</f>
        <v>319</v>
      </c>
      <c r="D339" s="477"/>
      <c r="E339" s="478"/>
      <c r="F339" s="479"/>
      <c r="G339" s="448"/>
      <c r="H339" s="395"/>
      <c r="I339" s="487"/>
      <c r="J339" s="359"/>
      <c r="K339" s="479"/>
      <c r="L339" s="406"/>
      <c r="M339" s="406"/>
      <c r="N339" s="406"/>
      <c r="O339" s="359"/>
      <c r="P339" s="477"/>
      <c r="Q339" s="406"/>
      <c r="R339" s="471"/>
      <c r="S339" s="406"/>
      <c r="T339" s="448"/>
      <c r="U339" s="298"/>
      <c r="V339" s="355"/>
      <c r="W339" s="471"/>
      <c r="X339" s="406"/>
      <c r="Y339" s="406"/>
      <c r="Z339" s="406"/>
      <c r="AA339" s="406"/>
      <c r="AB339" s="406"/>
      <c r="AC339" s="395"/>
      <c r="AD339" s="453" t="n">
        <f aca="false">SUM(D339:E339,H339:I339,J339:O339)</f>
        <v>0</v>
      </c>
      <c r="AE339" s="454" t="n">
        <f aca="false">SUM(D339:E339,H339:I339,J339:O339)</f>
        <v>0</v>
      </c>
      <c r="AF339" s="455"/>
      <c r="AG339" s="456"/>
      <c r="AH339" s="454" t="n">
        <f aca="false">SUM(F339:G339,U339:X339,Z339:AB339)</f>
        <v>0</v>
      </c>
      <c r="AI339" s="456" t="n">
        <f aca="false">SUM(F339:G339,U339:W339,Y339,Z339:AB339)</f>
        <v>0</v>
      </c>
    </row>
    <row r="340" customFormat="false" ht="13.1" hidden="false" customHeight="false" outlineLevel="0" collapsed="false">
      <c r="A340" s="395"/>
      <c r="B340" s="474" t="n">
        <v>2331</v>
      </c>
      <c r="C340" s="448" t="n">
        <f aca="false">+IF(C339&gt;=1,C339+1,0)</f>
        <v>320</v>
      </c>
      <c r="D340" s="477"/>
      <c r="E340" s="478"/>
      <c r="F340" s="479"/>
      <c r="G340" s="448"/>
      <c r="H340" s="395"/>
      <c r="I340" s="487"/>
      <c r="J340" s="359"/>
      <c r="K340" s="479"/>
      <c r="L340" s="406"/>
      <c r="M340" s="406"/>
      <c r="N340" s="406"/>
      <c r="O340" s="359"/>
      <c r="P340" s="477"/>
      <c r="Q340" s="406"/>
      <c r="R340" s="471"/>
      <c r="S340" s="406"/>
      <c r="T340" s="448"/>
      <c r="U340" s="298"/>
      <c r="V340" s="355"/>
      <c r="W340" s="471"/>
      <c r="X340" s="406"/>
      <c r="Y340" s="406"/>
      <c r="Z340" s="406"/>
      <c r="AA340" s="406"/>
      <c r="AB340" s="406"/>
      <c r="AC340" s="395"/>
      <c r="AD340" s="453" t="n">
        <f aca="false">SUM(D340:E340,H340:I340,J340:O340)</f>
        <v>0</v>
      </c>
      <c r="AE340" s="454" t="n">
        <f aca="false">SUM(D340:E340,H340:I340,J340:O340)</f>
        <v>0</v>
      </c>
      <c r="AF340" s="455"/>
      <c r="AG340" s="456"/>
      <c r="AH340" s="454" t="n">
        <f aca="false">SUM(F340:G340,U340:X340,Z340:AB340)</f>
        <v>0</v>
      </c>
      <c r="AI340" s="456" t="n">
        <f aca="false">SUM(F340:G340,U340:W340,Y340,Z340:AB340)</f>
        <v>0</v>
      </c>
    </row>
    <row r="341" customFormat="false" ht="13.1" hidden="false" customHeight="false" outlineLevel="0" collapsed="false">
      <c r="A341" s="395"/>
      <c r="B341" s="474" t="n">
        <v>2332</v>
      </c>
      <c r="C341" s="448" t="n">
        <f aca="false">+IF(C340&gt;=1,C340+1,0)</f>
        <v>321</v>
      </c>
      <c r="D341" s="477"/>
      <c r="E341" s="478"/>
      <c r="F341" s="479"/>
      <c r="G341" s="448"/>
      <c r="H341" s="395"/>
      <c r="I341" s="487"/>
      <c r="J341" s="359"/>
      <c r="K341" s="479"/>
      <c r="L341" s="406"/>
      <c r="M341" s="406"/>
      <c r="N341" s="406"/>
      <c r="O341" s="359"/>
      <c r="P341" s="477"/>
      <c r="Q341" s="406"/>
      <c r="R341" s="471"/>
      <c r="S341" s="406"/>
      <c r="T341" s="448"/>
      <c r="U341" s="298"/>
      <c r="V341" s="355"/>
      <c r="W341" s="471"/>
      <c r="X341" s="406"/>
      <c r="Y341" s="406"/>
      <c r="Z341" s="406"/>
      <c r="AA341" s="406"/>
      <c r="AB341" s="406"/>
      <c r="AC341" s="395"/>
      <c r="AD341" s="453" t="n">
        <f aca="false">SUM(D341:E341,H341:I341,J341:O341)</f>
        <v>0</v>
      </c>
      <c r="AE341" s="454" t="n">
        <f aca="false">SUM(D341:E341,H341:I341,J341:O341)</f>
        <v>0</v>
      </c>
      <c r="AF341" s="455"/>
      <c r="AG341" s="456"/>
      <c r="AH341" s="454" t="n">
        <f aca="false">SUM(F341:G341,U341:X341,Z341:AB341)</f>
        <v>0</v>
      </c>
      <c r="AI341" s="456" t="n">
        <f aca="false">SUM(F341:G341,U341:W341,Y341,Z341:AB341)</f>
        <v>0</v>
      </c>
    </row>
    <row r="342" customFormat="false" ht="13.1" hidden="false" customHeight="false" outlineLevel="0" collapsed="false">
      <c r="A342" s="395"/>
      <c r="B342" s="474" t="n">
        <v>2333</v>
      </c>
      <c r="C342" s="448" t="n">
        <f aca="false">+IF(C341&gt;=1,C341+1,0)</f>
        <v>322</v>
      </c>
      <c r="D342" s="477"/>
      <c r="E342" s="478"/>
      <c r="F342" s="479"/>
      <c r="G342" s="448"/>
      <c r="H342" s="395"/>
      <c r="I342" s="487"/>
      <c r="J342" s="359"/>
      <c r="K342" s="479"/>
      <c r="L342" s="406"/>
      <c r="M342" s="406"/>
      <c r="N342" s="406"/>
      <c r="O342" s="359"/>
      <c r="P342" s="477"/>
      <c r="Q342" s="406"/>
      <c r="R342" s="471"/>
      <c r="S342" s="406"/>
      <c r="T342" s="448"/>
      <c r="U342" s="298"/>
      <c r="V342" s="355"/>
      <c r="W342" s="471"/>
      <c r="X342" s="406"/>
      <c r="Y342" s="406"/>
      <c r="Z342" s="406"/>
      <c r="AA342" s="406"/>
      <c r="AB342" s="406"/>
      <c r="AC342" s="395"/>
      <c r="AD342" s="453" t="n">
        <f aca="false">SUM(D342:E342,H342:I342,J342:O342)</f>
        <v>0</v>
      </c>
      <c r="AE342" s="454" t="n">
        <f aca="false">SUM(D342:E342,H342:I342,J342:O342)</f>
        <v>0</v>
      </c>
      <c r="AF342" s="455"/>
      <c r="AG342" s="456"/>
      <c r="AH342" s="454" t="n">
        <f aca="false">SUM(F342:G342,U342:X342,Z342:AB342)</f>
        <v>0</v>
      </c>
      <c r="AI342" s="456" t="n">
        <f aca="false">SUM(F342:G342,U342:W342,Y342,Z342:AB342)</f>
        <v>0</v>
      </c>
    </row>
    <row r="343" customFormat="false" ht="13.1" hidden="false" customHeight="false" outlineLevel="0" collapsed="false">
      <c r="A343" s="395"/>
      <c r="B343" s="474" t="n">
        <v>2334</v>
      </c>
      <c r="C343" s="448" t="n">
        <f aca="false">+IF(C342&gt;=1,C342+1,0)</f>
        <v>323</v>
      </c>
      <c r="D343" s="477"/>
      <c r="E343" s="478"/>
      <c r="F343" s="479"/>
      <c r="G343" s="448"/>
      <c r="H343" s="395"/>
      <c r="I343" s="487"/>
      <c r="J343" s="359"/>
      <c r="K343" s="479"/>
      <c r="L343" s="406"/>
      <c r="M343" s="406"/>
      <c r="N343" s="406"/>
      <c r="O343" s="359"/>
      <c r="P343" s="477"/>
      <c r="Q343" s="406"/>
      <c r="R343" s="471"/>
      <c r="S343" s="406"/>
      <c r="T343" s="448"/>
      <c r="U343" s="298"/>
      <c r="V343" s="355"/>
      <c r="W343" s="471"/>
      <c r="X343" s="406"/>
      <c r="Y343" s="406"/>
      <c r="Z343" s="406"/>
      <c r="AA343" s="406"/>
      <c r="AB343" s="406"/>
      <c r="AC343" s="395"/>
      <c r="AD343" s="453" t="n">
        <f aca="false">SUM(D343:E343,H343:I343,J343:O343)</f>
        <v>0</v>
      </c>
      <c r="AE343" s="454" t="n">
        <f aca="false">SUM(D343:E343,H343:I343,J343:O343)</f>
        <v>0</v>
      </c>
      <c r="AF343" s="455"/>
      <c r="AG343" s="456"/>
      <c r="AH343" s="454" t="n">
        <f aca="false">SUM(F343:G343,U343:X343,Z343:AB343)</f>
        <v>0</v>
      </c>
      <c r="AI343" s="456" t="n">
        <f aca="false">SUM(F343:G343,U343:W343,Y343,Z343:AB343)</f>
        <v>0</v>
      </c>
    </row>
    <row r="344" customFormat="false" ht="13.1" hidden="false" customHeight="false" outlineLevel="0" collapsed="false">
      <c r="A344" s="395"/>
      <c r="B344" s="474" t="n">
        <v>2335</v>
      </c>
      <c r="C344" s="448" t="n">
        <f aca="false">+IF(C343&gt;=1,C343+1,0)</f>
        <v>324</v>
      </c>
      <c r="D344" s="477"/>
      <c r="E344" s="478"/>
      <c r="F344" s="479"/>
      <c r="G344" s="448"/>
      <c r="H344" s="395"/>
      <c r="I344" s="487"/>
      <c r="J344" s="359"/>
      <c r="K344" s="479"/>
      <c r="L344" s="406"/>
      <c r="M344" s="406"/>
      <c r="N344" s="406"/>
      <c r="O344" s="359"/>
      <c r="P344" s="477"/>
      <c r="Q344" s="406"/>
      <c r="R344" s="471"/>
      <c r="S344" s="406"/>
      <c r="T344" s="448"/>
      <c r="U344" s="298"/>
      <c r="V344" s="355"/>
      <c r="W344" s="471"/>
      <c r="X344" s="406"/>
      <c r="Y344" s="406"/>
      <c r="Z344" s="406"/>
      <c r="AA344" s="406"/>
      <c r="AB344" s="406"/>
      <c r="AC344" s="395"/>
      <c r="AD344" s="453" t="n">
        <f aca="false">SUM(D344:E344,H344:I344,J344:O344)</f>
        <v>0</v>
      </c>
      <c r="AE344" s="454" t="n">
        <f aca="false">SUM(D344:E344,H344:I344,J344:O344)</f>
        <v>0</v>
      </c>
      <c r="AF344" s="455"/>
      <c r="AG344" s="456"/>
      <c r="AH344" s="454" t="n">
        <f aca="false">SUM(F344:G344,U344:X344,Z344:AB344)</f>
        <v>0</v>
      </c>
      <c r="AI344" s="456" t="n">
        <f aca="false">SUM(F344:G344,U344:W344,Y344,Z344:AB344)</f>
        <v>0</v>
      </c>
    </row>
    <row r="345" customFormat="false" ht="13.1" hidden="false" customHeight="false" outlineLevel="0" collapsed="false">
      <c r="A345" s="395"/>
      <c r="B345" s="474" t="n">
        <v>2336</v>
      </c>
      <c r="C345" s="448" t="n">
        <f aca="false">+IF(C344&gt;=1,C344+1,0)</f>
        <v>325</v>
      </c>
      <c r="D345" s="477"/>
      <c r="E345" s="478"/>
      <c r="F345" s="479"/>
      <c r="G345" s="448"/>
      <c r="H345" s="395"/>
      <c r="I345" s="487"/>
      <c r="J345" s="359"/>
      <c r="K345" s="479"/>
      <c r="L345" s="406"/>
      <c r="M345" s="406"/>
      <c r="N345" s="406"/>
      <c r="O345" s="359"/>
      <c r="P345" s="477"/>
      <c r="Q345" s="406"/>
      <c r="R345" s="471"/>
      <c r="S345" s="406"/>
      <c r="T345" s="448"/>
      <c r="U345" s="298"/>
      <c r="V345" s="355"/>
      <c r="W345" s="471"/>
      <c r="X345" s="406"/>
      <c r="Y345" s="406"/>
      <c r="Z345" s="406"/>
      <c r="AA345" s="406"/>
      <c r="AB345" s="406"/>
      <c r="AC345" s="395"/>
      <c r="AD345" s="453" t="n">
        <f aca="false">SUM(D345:E345,H345:I345,J345:O345)</f>
        <v>0</v>
      </c>
      <c r="AE345" s="454" t="n">
        <f aca="false">SUM(D345:E345,H345:I345,J345:O345)</f>
        <v>0</v>
      </c>
      <c r="AF345" s="455"/>
      <c r="AG345" s="456"/>
      <c r="AH345" s="454" t="n">
        <f aca="false">SUM(F345:G345,U345:X345,Z345:AB345)</f>
        <v>0</v>
      </c>
      <c r="AI345" s="456" t="n">
        <f aca="false">SUM(F345:G345,U345:W345,Y345,Z345:AB345)</f>
        <v>0</v>
      </c>
    </row>
    <row r="346" customFormat="false" ht="13.1" hidden="false" customHeight="false" outlineLevel="0" collapsed="false">
      <c r="A346" s="395"/>
      <c r="B346" s="474" t="n">
        <v>2337</v>
      </c>
      <c r="C346" s="448" t="n">
        <f aca="false">+IF(C345&gt;=1,C345+1,0)</f>
        <v>326</v>
      </c>
      <c r="D346" s="477"/>
      <c r="E346" s="478"/>
      <c r="F346" s="479"/>
      <c r="G346" s="448"/>
      <c r="H346" s="395"/>
      <c r="I346" s="487"/>
      <c r="J346" s="359"/>
      <c r="K346" s="479"/>
      <c r="L346" s="406"/>
      <c r="M346" s="406"/>
      <c r="N346" s="406"/>
      <c r="O346" s="359"/>
      <c r="P346" s="477"/>
      <c r="Q346" s="406"/>
      <c r="R346" s="471"/>
      <c r="S346" s="406"/>
      <c r="T346" s="448"/>
      <c r="U346" s="298"/>
      <c r="V346" s="355"/>
      <c r="W346" s="471"/>
      <c r="X346" s="406"/>
      <c r="Y346" s="406"/>
      <c r="Z346" s="406"/>
      <c r="AA346" s="406"/>
      <c r="AB346" s="406"/>
      <c r="AC346" s="395"/>
      <c r="AD346" s="453" t="n">
        <f aca="false">SUM(D346:E346,H346:I346,J346:O346)</f>
        <v>0</v>
      </c>
      <c r="AE346" s="454" t="n">
        <f aca="false">SUM(D346:E346,H346:I346,J346:O346)</f>
        <v>0</v>
      </c>
      <c r="AF346" s="455"/>
      <c r="AG346" s="456"/>
      <c r="AH346" s="454" t="n">
        <f aca="false">SUM(F346:G346,U346:X346,Z346:AB346)</f>
        <v>0</v>
      </c>
      <c r="AI346" s="456" t="n">
        <f aca="false">SUM(F346:G346,U346:W346,Y346,Z346:AB346)</f>
        <v>0</v>
      </c>
    </row>
    <row r="347" customFormat="false" ht="13.1" hidden="false" customHeight="false" outlineLevel="0" collapsed="false">
      <c r="A347" s="395"/>
      <c r="B347" s="474" t="n">
        <v>2338</v>
      </c>
      <c r="C347" s="448" t="n">
        <f aca="false">+IF(C346&gt;=1,C346+1,0)</f>
        <v>327</v>
      </c>
      <c r="D347" s="477"/>
      <c r="E347" s="478"/>
      <c r="F347" s="479"/>
      <c r="G347" s="448"/>
      <c r="H347" s="395"/>
      <c r="I347" s="487"/>
      <c r="J347" s="359"/>
      <c r="K347" s="479"/>
      <c r="L347" s="406"/>
      <c r="M347" s="406"/>
      <c r="N347" s="406"/>
      <c r="O347" s="359"/>
      <c r="P347" s="477"/>
      <c r="Q347" s="406"/>
      <c r="R347" s="471"/>
      <c r="S347" s="406"/>
      <c r="T347" s="448"/>
      <c r="U347" s="298"/>
      <c r="V347" s="355"/>
      <c r="W347" s="471"/>
      <c r="X347" s="406"/>
      <c r="Y347" s="406"/>
      <c r="Z347" s="406"/>
      <c r="AA347" s="406"/>
      <c r="AB347" s="406"/>
      <c r="AC347" s="395"/>
      <c r="AD347" s="453" t="n">
        <f aca="false">SUM(D347:E347,H347:I347,J347:O347)</f>
        <v>0</v>
      </c>
      <c r="AE347" s="454" t="n">
        <f aca="false">SUM(D347:E347,H347:I347,J347:O347)</f>
        <v>0</v>
      </c>
      <c r="AF347" s="455"/>
      <c r="AG347" s="456"/>
      <c r="AH347" s="454" t="n">
        <f aca="false">SUM(F347:G347,U347:X347,Z347:AB347)</f>
        <v>0</v>
      </c>
      <c r="AI347" s="456" t="n">
        <f aca="false">SUM(F347:G347,U347:W347,Y347,Z347:AB347)</f>
        <v>0</v>
      </c>
    </row>
    <row r="348" customFormat="false" ht="13.1" hidden="false" customHeight="false" outlineLevel="0" collapsed="false">
      <c r="A348" s="395"/>
      <c r="B348" s="474" t="n">
        <v>2339</v>
      </c>
      <c r="C348" s="448" t="n">
        <f aca="false">+IF(C347&gt;=1,C347+1,0)</f>
        <v>328</v>
      </c>
      <c r="D348" s="477"/>
      <c r="E348" s="478"/>
      <c r="F348" s="479"/>
      <c r="G348" s="448"/>
      <c r="H348" s="395"/>
      <c r="I348" s="487"/>
      <c r="J348" s="359"/>
      <c r="K348" s="479"/>
      <c r="L348" s="406"/>
      <c r="M348" s="406"/>
      <c r="N348" s="406"/>
      <c r="O348" s="359"/>
      <c r="P348" s="477"/>
      <c r="Q348" s="406"/>
      <c r="R348" s="471"/>
      <c r="S348" s="406"/>
      <c r="T348" s="448"/>
      <c r="U348" s="298"/>
      <c r="V348" s="355"/>
      <c r="W348" s="471"/>
      <c r="X348" s="406"/>
      <c r="Y348" s="406"/>
      <c r="Z348" s="406"/>
      <c r="AA348" s="406"/>
      <c r="AB348" s="406"/>
      <c r="AC348" s="395"/>
      <c r="AD348" s="453" t="n">
        <f aca="false">SUM(D348:E348,H348:I348,J348:O348)</f>
        <v>0</v>
      </c>
      <c r="AE348" s="454" t="n">
        <f aca="false">SUM(D348:E348,H348:I348,J348:O348)</f>
        <v>0</v>
      </c>
      <c r="AF348" s="455"/>
      <c r="AG348" s="456"/>
      <c r="AH348" s="454" t="n">
        <f aca="false">SUM(F348:G348,U348:X348,Z348:AB348)</f>
        <v>0</v>
      </c>
      <c r="AI348" s="456" t="n">
        <f aca="false">SUM(F348:G348,U348:W348,Y348,Z348:AB348)</f>
        <v>0</v>
      </c>
    </row>
    <row r="349" customFormat="false" ht="13.1" hidden="false" customHeight="false" outlineLevel="0" collapsed="false">
      <c r="A349" s="395"/>
      <c r="B349" s="474" t="n">
        <v>2340</v>
      </c>
      <c r="C349" s="448" t="n">
        <f aca="false">+IF(C348&gt;=1,C348+1,0)</f>
        <v>329</v>
      </c>
      <c r="D349" s="477"/>
      <c r="E349" s="478"/>
      <c r="F349" s="479"/>
      <c r="G349" s="448"/>
      <c r="H349" s="395"/>
      <c r="I349" s="487"/>
      <c r="J349" s="359"/>
      <c r="K349" s="479"/>
      <c r="L349" s="406"/>
      <c r="M349" s="406"/>
      <c r="N349" s="406"/>
      <c r="O349" s="359"/>
      <c r="P349" s="477"/>
      <c r="Q349" s="406"/>
      <c r="R349" s="471"/>
      <c r="S349" s="406"/>
      <c r="T349" s="448"/>
      <c r="U349" s="298"/>
      <c r="V349" s="355"/>
      <c r="W349" s="471"/>
      <c r="X349" s="406"/>
      <c r="Y349" s="406"/>
      <c r="Z349" s="406"/>
      <c r="AA349" s="406"/>
      <c r="AB349" s="406"/>
      <c r="AC349" s="395"/>
      <c r="AD349" s="453" t="n">
        <f aca="false">SUM(D349:E349,H349:I349,J349:O349)</f>
        <v>0</v>
      </c>
      <c r="AE349" s="454" t="n">
        <f aca="false">SUM(D349:E349,H349:I349,J349:O349)</f>
        <v>0</v>
      </c>
      <c r="AF349" s="455"/>
      <c r="AG349" s="456"/>
      <c r="AH349" s="454" t="n">
        <f aca="false">SUM(F349:G349,U349:X349,Z349:AB349)</f>
        <v>0</v>
      </c>
      <c r="AI349" s="456" t="n">
        <f aca="false">SUM(F349:G349,U349:W349,Y349,Z349:AB349)</f>
        <v>0</v>
      </c>
    </row>
    <row r="350" customFormat="false" ht="13.1" hidden="false" customHeight="false" outlineLevel="0" collapsed="false">
      <c r="A350" s="395"/>
      <c r="B350" s="474" t="n">
        <v>2341</v>
      </c>
      <c r="C350" s="448" t="n">
        <f aca="false">+IF(C349&gt;=1,C349+1,0)</f>
        <v>330</v>
      </c>
      <c r="D350" s="477"/>
      <c r="E350" s="478"/>
      <c r="F350" s="479"/>
      <c r="G350" s="448"/>
      <c r="H350" s="395"/>
      <c r="I350" s="487"/>
      <c r="J350" s="359"/>
      <c r="K350" s="479"/>
      <c r="L350" s="406"/>
      <c r="M350" s="406"/>
      <c r="N350" s="406"/>
      <c r="O350" s="359"/>
      <c r="P350" s="477"/>
      <c r="Q350" s="406"/>
      <c r="R350" s="471"/>
      <c r="S350" s="406"/>
      <c r="T350" s="448"/>
      <c r="U350" s="298"/>
      <c r="V350" s="355"/>
      <c r="W350" s="471"/>
      <c r="X350" s="406"/>
      <c r="Y350" s="406"/>
      <c r="Z350" s="406"/>
      <c r="AA350" s="406"/>
      <c r="AB350" s="406"/>
      <c r="AC350" s="395"/>
      <c r="AD350" s="453" t="n">
        <f aca="false">SUM(D350:E350,H350:I350,J350:O350)</f>
        <v>0</v>
      </c>
      <c r="AE350" s="454" t="n">
        <f aca="false">SUM(D350:E350,H350:I350,J350:O350)</f>
        <v>0</v>
      </c>
      <c r="AF350" s="455"/>
      <c r="AG350" s="456"/>
      <c r="AH350" s="454" t="n">
        <f aca="false">SUM(F350:G350,U350:X350,Z350:AB350)</f>
        <v>0</v>
      </c>
      <c r="AI350" s="456" t="n">
        <f aca="false">SUM(F350:G350,U350:W350,Y350,Z350:AB350)</f>
        <v>0</v>
      </c>
    </row>
    <row r="351" customFormat="false" ht="13.1" hidden="false" customHeight="false" outlineLevel="0" collapsed="false">
      <c r="A351" s="395"/>
      <c r="B351" s="474" t="n">
        <v>2342</v>
      </c>
      <c r="C351" s="448" t="n">
        <f aca="false">+IF(C350&gt;=1,C350+1,0)</f>
        <v>331</v>
      </c>
      <c r="D351" s="477"/>
      <c r="E351" s="478"/>
      <c r="F351" s="479"/>
      <c r="G351" s="448"/>
      <c r="H351" s="395"/>
      <c r="I351" s="487"/>
      <c r="J351" s="359"/>
      <c r="K351" s="479"/>
      <c r="L351" s="406"/>
      <c r="M351" s="406"/>
      <c r="N351" s="406"/>
      <c r="O351" s="359"/>
      <c r="P351" s="477"/>
      <c r="Q351" s="406"/>
      <c r="R351" s="471"/>
      <c r="S351" s="406"/>
      <c r="T351" s="448"/>
      <c r="U351" s="298"/>
      <c r="V351" s="355"/>
      <c r="W351" s="471"/>
      <c r="X351" s="406"/>
      <c r="Y351" s="406"/>
      <c r="Z351" s="406"/>
      <c r="AA351" s="406"/>
      <c r="AB351" s="406"/>
      <c r="AC351" s="395"/>
      <c r="AD351" s="453" t="n">
        <f aca="false">SUM(D351:E351,H351:I351,J351:O351)</f>
        <v>0</v>
      </c>
      <c r="AE351" s="454" t="n">
        <f aca="false">SUM(D351:E351,H351:I351,J351:O351)</f>
        <v>0</v>
      </c>
      <c r="AF351" s="455"/>
      <c r="AG351" s="456"/>
      <c r="AH351" s="454" t="n">
        <f aca="false">SUM(F351:G351,U351:X351,Z351:AB351)</f>
        <v>0</v>
      </c>
      <c r="AI351" s="456" t="n">
        <f aca="false">SUM(F351:G351,U351:W351,Y351,Z351:AB351)</f>
        <v>0</v>
      </c>
    </row>
    <row r="352" customFormat="false" ht="13.1" hidden="false" customHeight="false" outlineLevel="0" collapsed="false">
      <c r="A352" s="395"/>
      <c r="B352" s="474" t="n">
        <v>2343</v>
      </c>
      <c r="C352" s="448" t="n">
        <f aca="false">+IF(C351&gt;=1,C351+1,0)</f>
        <v>332</v>
      </c>
      <c r="D352" s="477"/>
      <c r="E352" s="478"/>
      <c r="F352" s="479"/>
      <c r="G352" s="448"/>
      <c r="H352" s="395"/>
      <c r="I352" s="487"/>
      <c r="J352" s="359"/>
      <c r="K352" s="479"/>
      <c r="L352" s="406"/>
      <c r="M352" s="406"/>
      <c r="N352" s="406"/>
      <c r="O352" s="359"/>
      <c r="P352" s="477"/>
      <c r="Q352" s="406"/>
      <c r="R352" s="471"/>
      <c r="S352" s="406"/>
      <c r="T352" s="448"/>
      <c r="U352" s="298"/>
      <c r="V352" s="355"/>
      <c r="W352" s="471"/>
      <c r="X352" s="406"/>
      <c r="Y352" s="406"/>
      <c r="Z352" s="406"/>
      <c r="AA352" s="406"/>
      <c r="AB352" s="406"/>
      <c r="AC352" s="395"/>
      <c r="AD352" s="453" t="n">
        <f aca="false">SUM(D352:E352,H352:I352,J352:O352)</f>
        <v>0</v>
      </c>
      <c r="AE352" s="454" t="n">
        <f aca="false">SUM(D352:E352,H352:I352,J352:O352)</f>
        <v>0</v>
      </c>
      <c r="AF352" s="455"/>
      <c r="AG352" s="456"/>
      <c r="AH352" s="454" t="n">
        <f aca="false">SUM(F352:G352,U352:X352,Z352:AB352)</f>
        <v>0</v>
      </c>
      <c r="AI352" s="456" t="n">
        <f aca="false">SUM(F352:G352,U352:W352,Y352,Z352:AB352)</f>
        <v>0</v>
      </c>
    </row>
    <row r="353" customFormat="false" ht="13.1" hidden="false" customHeight="false" outlineLevel="0" collapsed="false">
      <c r="A353" s="395"/>
      <c r="B353" s="474" t="n">
        <v>2344</v>
      </c>
      <c r="C353" s="448" t="n">
        <f aca="false">+IF(C352&gt;=1,C352+1,0)</f>
        <v>333</v>
      </c>
      <c r="D353" s="477"/>
      <c r="E353" s="478"/>
      <c r="F353" s="479"/>
      <c r="G353" s="448"/>
      <c r="H353" s="395"/>
      <c r="I353" s="487"/>
      <c r="J353" s="359"/>
      <c r="K353" s="479"/>
      <c r="L353" s="406"/>
      <c r="M353" s="406"/>
      <c r="N353" s="406"/>
      <c r="O353" s="359"/>
      <c r="P353" s="477"/>
      <c r="Q353" s="406"/>
      <c r="R353" s="471"/>
      <c r="S353" s="406"/>
      <c r="T353" s="448"/>
      <c r="U353" s="298"/>
      <c r="V353" s="355"/>
      <c r="W353" s="471"/>
      <c r="X353" s="406"/>
      <c r="Y353" s="406"/>
      <c r="Z353" s="406"/>
      <c r="AA353" s="406"/>
      <c r="AB353" s="406"/>
      <c r="AC353" s="395"/>
      <c r="AD353" s="453" t="n">
        <f aca="false">SUM(D353:E353,H353:I353,J353:O353)</f>
        <v>0</v>
      </c>
      <c r="AE353" s="454" t="n">
        <f aca="false">SUM(D353:E353,H353:I353,J353:O353)</f>
        <v>0</v>
      </c>
      <c r="AF353" s="455"/>
      <c r="AG353" s="456"/>
      <c r="AH353" s="454" t="n">
        <f aca="false">SUM(F353:G353,U353:X353,Z353:AB353)</f>
        <v>0</v>
      </c>
      <c r="AI353" s="456" t="n">
        <f aca="false">SUM(F353:G353,U353:W353,Y353,Z353:AB353)</f>
        <v>0</v>
      </c>
    </row>
    <row r="354" customFormat="false" ht="13.1" hidden="false" customHeight="false" outlineLevel="0" collapsed="false">
      <c r="A354" s="395"/>
      <c r="B354" s="474" t="n">
        <v>2345</v>
      </c>
      <c r="C354" s="448" t="n">
        <f aca="false">+IF(C353&gt;=1,C353+1,0)</f>
        <v>334</v>
      </c>
      <c r="D354" s="477"/>
      <c r="E354" s="478"/>
      <c r="F354" s="479"/>
      <c r="G354" s="448"/>
      <c r="H354" s="395"/>
      <c r="I354" s="487"/>
      <c r="J354" s="359"/>
      <c r="K354" s="479"/>
      <c r="L354" s="406"/>
      <c r="M354" s="406"/>
      <c r="N354" s="406"/>
      <c r="O354" s="359"/>
      <c r="P354" s="477"/>
      <c r="Q354" s="406"/>
      <c r="R354" s="471"/>
      <c r="S354" s="406"/>
      <c r="T354" s="448"/>
      <c r="U354" s="298"/>
      <c r="V354" s="355"/>
      <c r="W354" s="471"/>
      <c r="X354" s="406"/>
      <c r="Y354" s="406"/>
      <c r="Z354" s="406"/>
      <c r="AA354" s="406"/>
      <c r="AB354" s="406"/>
      <c r="AC354" s="395"/>
      <c r="AD354" s="453" t="n">
        <f aca="false">SUM(D354:E354,H354:I354,J354:O354)</f>
        <v>0</v>
      </c>
      <c r="AE354" s="454" t="n">
        <f aca="false">SUM(D354:E354,H354:I354,J354:O354)</f>
        <v>0</v>
      </c>
      <c r="AF354" s="455"/>
      <c r="AG354" s="456"/>
      <c r="AH354" s="454" t="n">
        <f aca="false">SUM(F354:G354,U354:X354,Z354:AB354)</f>
        <v>0</v>
      </c>
      <c r="AI354" s="456" t="n">
        <f aca="false">SUM(F354:G354,U354:W354,Y354,Z354:AB354)</f>
        <v>0</v>
      </c>
    </row>
    <row r="355" customFormat="false" ht="13.1" hidden="false" customHeight="false" outlineLevel="0" collapsed="false">
      <c r="A355" s="395"/>
      <c r="B355" s="474" t="n">
        <v>2346</v>
      </c>
      <c r="C355" s="448" t="n">
        <f aca="false">+IF(C354&gt;=1,C354+1,0)</f>
        <v>335</v>
      </c>
      <c r="D355" s="477"/>
      <c r="E355" s="478"/>
      <c r="F355" s="479"/>
      <c r="G355" s="448"/>
      <c r="H355" s="395"/>
      <c r="I355" s="487"/>
      <c r="J355" s="359"/>
      <c r="K355" s="479"/>
      <c r="L355" s="406"/>
      <c r="M355" s="406"/>
      <c r="N355" s="406"/>
      <c r="O355" s="359"/>
      <c r="P355" s="477"/>
      <c r="Q355" s="406"/>
      <c r="R355" s="471"/>
      <c r="S355" s="406"/>
      <c r="T355" s="448"/>
      <c r="U355" s="298"/>
      <c r="V355" s="355"/>
      <c r="W355" s="471"/>
      <c r="X355" s="406"/>
      <c r="Y355" s="406"/>
      <c r="Z355" s="406"/>
      <c r="AA355" s="406"/>
      <c r="AB355" s="406"/>
      <c r="AC355" s="395"/>
      <c r="AD355" s="453" t="n">
        <f aca="false">SUM(D355:E355,H355:I355,J355:O355)</f>
        <v>0</v>
      </c>
      <c r="AE355" s="454" t="n">
        <f aca="false">SUM(D355:E355,H355:I355,J355:O355)</f>
        <v>0</v>
      </c>
      <c r="AF355" s="455"/>
      <c r="AG355" s="456"/>
      <c r="AH355" s="454" t="n">
        <f aca="false">SUM(F355:G355,U355:X355,Z355:AB355)</f>
        <v>0</v>
      </c>
      <c r="AI355" s="456" t="n">
        <f aca="false">SUM(F355:G355,U355:W355,Y355,Z355:AB355)</f>
        <v>0</v>
      </c>
    </row>
    <row r="356" customFormat="false" ht="13.1" hidden="false" customHeight="false" outlineLevel="0" collapsed="false">
      <c r="A356" s="395"/>
      <c r="B356" s="474" t="n">
        <v>2347</v>
      </c>
      <c r="C356" s="448" t="n">
        <f aca="false">+IF(C355&gt;=1,C355+1,0)</f>
        <v>336</v>
      </c>
      <c r="D356" s="477"/>
      <c r="E356" s="478"/>
      <c r="F356" s="479"/>
      <c r="G356" s="448"/>
      <c r="H356" s="395"/>
      <c r="I356" s="487"/>
      <c r="J356" s="359"/>
      <c r="K356" s="479"/>
      <c r="L356" s="406"/>
      <c r="M356" s="406"/>
      <c r="N356" s="406"/>
      <c r="O356" s="359"/>
      <c r="P356" s="477"/>
      <c r="Q356" s="406"/>
      <c r="R356" s="471"/>
      <c r="S356" s="406"/>
      <c r="T356" s="448"/>
      <c r="U356" s="298"/>
      <c r="V356" s="355"/>
      <c r="W356" s="471"/>
      <c r="X356" s="406"/>
      <c r="Y356" s="406"/>
      <c r="Z356" s="406"/>
      <c r="AA356" s="406"/>
      <c r="AB356" s="406"/>
      <c r="AC356" s="395"/>
      <c r="AD356" s="453" t="n">
        <f aca="false">SUM(D356:E356,H356:I356,J356:O356)</f>
        <v>0</v>
      </c>
      <c r="AE356" s="454" t="n">
        <f aca="false">SUM(D356:E356,H356:I356,J356:O356)</f>
        <v>0</v>
      </c>
      <c r="AF356" s="455"/>
      <c r="AG356" s="456"/>
      <c r="AH356" s="454" t="n">
        <f aca="false">SUM(F356:G356,U356:X356,Z356:AB356)</f>
        <v>0</v>
      </c>
      <c r="AI356" s="456" t="n">
        <f aca="false">SUM(F356:G356,U356:W356,Y356,Z356:AB356)</f>
        <v>0</v>
      </c>
    </row>
    <row r="357" customFormat="false" ht="13.1" hidden="false" customHeight="false" outlineLevel="0" collapsed="false">
      <c r="A357" s="395"/>
      <c r="B357" s="474" t="n">
        <v>2348</v>
      </c>
      <c r="C357" s="448" t="n">
        <f aca="false">+IF(C356&gt;=1,C356+1,0)</f>
        <v>337</v>
      </c>
      <c r="D357" s="477"/>
      <c r="E357" s="478"/>
      <c r="F357" s="479"/>
      <c r="G357" s="448"/>
      <c r="H357" s="395"/>
      <c r="I357" s="487"/>
      <c r="J357" s="359"/>
      <c r="K357" s="479"/>
      <c r="L357" s="406"/>
      <c r="M357" s="406"/>
      <c r="N357" s="406"/>
      <c r="O357" s="359"/>
      <c r="P357" s="477"/>
      <c r="Q357" s="406"/>
      <c r="R357" s="471"/>
      <c r="S357" s="406"/>
      <c r="T357" s="448"/>
      <c r="U357" s="298"/>
      <c r="V357" s="355"/>
      <c r="W357" s="471"/>
      <c r="X357" s="406"/>
      <c r="Y357" s="406"/>
      <c r="Z357" s="406"/>
      <c r="AA357" s="406"/>
      <c r="AB357" s="406"/>
      <c r="AC357" s="395"/>
      <c r="AD357" s="453" t="n">
        <f aca="false">SUM(D357:E357,H357:I357,J357:O357)</f>
        <v>0</v>
      </c>
      <c r="AE357" s="454" t="n">
        <f aca="false">SUM(D357:E357,H357:I357,J357:O357)</f>
        <v>0</v>
      </c>
      <c r="AF357" s="455"/>
      <c r="AG357" s="456"/>
      <c r="AH357" s="454" t="n">
        <f aca="false">SUM(F357:G357,U357:X357,Z357:AB357)</f>
        <v>0</v>
      </c>
      <c r="AI357" s="456" t="n">
        <f aca="false">SUM(F357:G357,U357:W357,Y357,Z357:AB357)</f>
        <v>0</v>
      </c>
    </row>
    <row r="358" customFormat="false" ht="13.1" hidden="false" customHeight="false" outlineLevel="0" collapsed="false">
      <c r="A358" s="395"/>
      <c r="B358" s="474" t="n">
        <v>2349</v>
      </c>
      <c r="C358" s="448" t="n">
        <f aca="false">+IF(C357&gt;=1,C357+1,0)</f>
        <v>338</v>
      </c>
      <c r="D358" s="477"/>
      <c r="E358" s="478"/>
      <c r="F358" s="479"/>
      <c r="G358" s="448"/>
      <c r="H358" s="395"/>
      <c r="I358" s="487"/>
      <c r="J358" s="359"/>
      <c r="K358" s="479"/>
      <c r="L358" s="406"/>
      <c r="M358" s="406"/>
      <c r="N358" s="406"/>
      <c r="O358" s="359"/>
      <c r="P358" s="477"/>
      <c r="Q358" s="406"/>
      <c r="R358" s="471"/>
      <c r="S358" s="406"/>
      <c r="T358" s="448"/>
      <c r="U358" s="298"/>
      <c r="V358" s="355"/>
      <c r="W358" s="471"/>
      <c r="X358" s="406"/>
      <c r="Y358" s="406"/>
      <c r="Z358" s="406"/>
      <c r="AA358" s="406"/>
      <c r="AB358" s="406"/>
      <c r="AC358" s="395"/>
      <c r="AD358" s="453" t="n">
        <f aca="false">SUM(D358:E358,H358:I358,J358:O358)</f>
        <v>0</v>
      </c>
      <c r="AE358" s="454" t="n">
        <f aca="false">SUM(D358:E358,H358:I358,J358:O358)</f>
        <v>0</v>
      </c>
      <c r="AF358" s="455"/>
      <c r="AG358" s="456"/>
      <c r="AH358" s="454" t="n">
        <f aca="false">SUM(F358:G358,U358:X358,Z358:AB358)</f>
        <v>0</v>
      </c>
      <c r="AI358" s="456" t="n">
        <f aca="false">SUM(F358:G358,U358:W358,Y358,Z358:AB358)</f>
        <v>0</v>
      </c>
    </row>
    <row r="359" customFormat="false" ht="13.1" hidden="false" customHeight="false" outlineLevel="0" collapsed="false">
      <c r="A359" s="395"/>
      <c r="B359" s="474" t="n">
        <v>2350</v>
      </c>
      <c r="C359" s="448" t="n">
        <f aca="false">+IF(C358&gt;=1,C358+1,0)</f>
        <v>339</v>
      </c>
      <c r="D359" s="477"/>
      <c r="E359" s="478"/>
      <c r="F359" s="479"/>
      <c r="G359" s="448"/>
      <c r="H359" s="395"/>
      <c r="I359" s="487"/>
      <c r="J359" s="359"/>
      <c r="K359" s="479"/>
      <c r="L359" s="406"/>
      <c r="M359" s="406"/>
      <c r="N359" s="406"/>
      <c r="O359" s="359"/>
      <c r="P359" s="477"/>
      <c r="Q359" s="406"/>
      <c r="R359" s="471"/>
      <c r="S359" s="406"/>
      <c r="T359" s="448"/>
      <c r="U359" s="298"/>
      <c r="V359" s="355"/>
      <c r="W359" s="471"/>
      <c r="X359" s="406"/>
      <c r="Y359" s="406"/>
      <c r="Z359" s="406"/>
      <c r="AA359" s="406"/>
      <c r="AB359" s="406"/>
      <c r="AC359" s="395"/>
      <c r="AD359" s="453" t="n">
        <f aca="false">SUM(D359:E359,H359:I359,J359:O359)</f>
        <v>0</v>
      </c>
      <c r="AE359" s="454" t="n">
        <f aca="false">SUM(D359:E359,H359:I359,J359:O359)</f>
        <v>0</v>
      </c>
      <c r="AF359" s="455"/>
      <c r="AG359" s="456"/>
      <c r="AH359" s="454" t="n">
        <f aca="false">SUM(F359:G359,U359:X359,Z359:AB359)</f>
        <v>0</v>
      </c>
      <c r="AI359" s="456" t="n">
        <f aca="false">SUM(F359:G359,U359:W359,Y359,Z359:AB359)</f>
        <v>0</v>
      </c>
    </row>
    <row r="360" customFormat="false" ht="13.1" hidden="false" customHeight="false" outlineLevel="0" collapsed="false">
      <c r="A360" s="395"/>
      <c r="B360" s="474" t="n">
        <v>2351</v>
      </c>
      <c r="C360" s="448" t="n">
        <f aca="false">+IF(C359&gt;=1,C359+1,0)</f>
        <v>340</v>
      </c>
      <c r="D360" s="477"/>
      <c r="E360" s="478"/>
      <c r="F360" s="479"/>
      <c r="G360" s="448"/>
      <c r="H360" s="395"/>
      <c r="I360" s="487"/>
      <c r="J360" s="359"/>
      <c r="K360" s="479"/>
      <c r="L360" s="406"/>
      <c r="M360" s="406"/>
      <c r="N360" s="406"/>
      <c r="O360" s="359"/>
      <c r="P360" s="477"/>
      <c r="Q360" s="406"/>
      <c r="R360" s="471"/>
      <c r="S360" s="406"/>
      <c r="T360" s="448"/>
      <c r="U360" s="298"/>
      <c r="V360" s="355"/>
      <c r="W360" s="471"/>
      <c r="X360" s="406"/>
      <c r="Y360" s="406"/>
      <c r="Z360" s="406"/>
      <c r="AA360" s="406"/>
      <c r="AB360" s="406"/>
      <c r="AC360" s="395"/>
      <c r="AD360" s="453" t="n">
        <f aca="false">SUM(D360:E360,H360:I360,J360:O360)</f>
        <v>0</v>
      </c>
      <c r="AE360" s="454" t="n">
        <f aca="false">SUM(D360:E360,H360:I360,J360:O360)</f>
        <v>0</v>
      </c>
      <c r="AF360" s="455"/>
      <c r="AG360" s="456"/>
      <c r="AH360" s="454" t="n">
        <f aca="false">SUM(F360:G360,U360:X360,Z360:AB360)</f>
        <v>0</v>
      </c>
      <c r="AI360" s="456" t="n">
        <f aca="false">SUM(F360:G360,U360:W360,Y360,Z360:AB360)</f>
        <v>0</v>
      </c>
    </row>
    <row r="361" customFormat="false" ht="13.1" hidden="false" customHeight="false" outlineLevel="0" collapsed="false">
      <c r="A361" s="395"/>
      <c r="B361" s="474" t="n">
        <v>2352</v>
      </c>
      <c r="C361" s="448" t="n">
        <f aca="false">+IF(C360&gt;=1,C360+1,0)</f>
        <v>341</v>
      </c>
      <c r="D361" s="477"/>
      <c r="E361" s="478"/>
      <c r="F361" s="479"/>
      <c r="G361" s="448"/>
      <c r="H361" s="395"/>
      <c r="I361" s="487"/>
      <c r="J361" s="359"/>
      <c r="K361" s="479"/>
      <c r="L361" s="406"/>
      <c r="M361" s="406"/>
      <c r="N361" s="406"/>
      <c r="O361" s="359"/>
      <c r="P361" s="477"/>
      <c r="Q361" s="406"/>
      <c r="R361" s="471"/>
      <c r="S361" s="406"/>
      <c r="T361" s="448"/>
      <c r="U361" s="298"/>
      <c r="V361" s="355"/>
      <c r="W361" s="471"/>
      <c r="X361" s="406"/>
      <c r="Y361" s="406"/>
      <c r="Z361" s="406"/>
      <c r="AA361" s="406"/>
      <c r="AB361" s="406"/>
      <c r="AC361" s="395"/>
      <c r="AD361" s="453" t="n">
        <f aca="false">SUM(D361:E361,H361:I361,J361:O361)</f>
        <v>0</v>
      </c>
      <c r="AE361" s="454" t="n">
        <f aca="false">SUM(D361:E361,H361:I361,J361:O361)</f>
        <v>0</v>
      </c>
      <c r="AF361" s="455"/>
      <c r="AG361" s="456"/>
      <c r="AH361" s="454" t="n">
        <f aca="false">SUM(F361:G361,U361:X361,Z361:AB361)</f>
        <v>0</v>
      </c>
      <c r="AI361" s="456" t="n">
        <f aca="false">SUM(F361:G361,U361:W361,Y361,Z361:AB361)</f>
        <v>0</v>
      </c>
    </row>
    <row r="362" customFormat="false" ht="13.1" hidden="false" customHeight="false" outlineLevel="0" collapsed="false">
      <c r="A362" s="395"/>
      <c r="B362" s="474" t="n">
        <v>2353</v>
      </c>
      <c r="C362" s="448" t="n">
        <f aca="false">+IF(C361&gt;=1,C361+1,0)</f>
        <v>342</v>
      </c>
      <c r="D362" s="477"/>
      <c r="E362" s="478"/>
      <c r="F362" s="479"/>
      <c r="G362" s="448"/>
      <c r="H362" s="395"/>
      <c r="I362" s="487"/>
      <c r="J362" s="359"/>
      <c r="K362" s="479"/>
      <c r="L362" s="406"/>
      <c r="M362" s="406"/>
      <c r="N362" s="406"/>
      <c r="O362" s="359"/>
      <c r="P362" s="477"/>
      <c r="Q362" s="406"/>
      <c r="R362" s="471"/>
      <c r="S362" s="406"/>
      <c r="T362" s="448"/>
      <c r="U362" s="298"/>
      <c r="V362" s="355"/>
      <c r="W362" s="471"/>
      <c r="X362" s="406"/>
      <c r="Y362" s="406"/>
      <c r="Z362" s="406"/>
      <c r="AA362" s="406"/>
      <c r="AB362" s="406"/>
      <c r="AC362" s="395"/>
      <c r="AD362" s="453" t="n">
        <f aca="false">SUM(D362:E362,H362:I362,J362:O362)</f>
        <v>0</v>
      </c>
      <c r="AE362" s="454" t="n">
        <f aca="false">SUM(D362:E362,H362:I362,J362:O362)</f>
        <v>0</v>
      </c>
      <c r="AF362" s="455"/>
      <c r="AG362" s="456"/>
      <c r="AH362" s="454" t="n">
        <f aca="false">SUM(F362:G362,U362:X362,Z362:AB362)</f>
        <v>0</v>
      </c>
      <c r="AI362" s="456" t="n">
        <f aca="false">SUM(F362:G362,U362:W362,Y362,Z362:AB362)</f>
        <v>0</v>
      </c>
    </row>
    <row r="363" customFormat="false" ht="13.1" hidden="false" customHeight="false" outlineLevel="0" collapsed="false">
      <c r="A363" s="395"/>
      <c r="B363" s="474" t="n">
        <v>2354</v>
      </c>
      <c r="C363" s="448" t="n">
        <f aca="false">+IF(C362&gt;=1,C362+1,0)</f>
        <v>343</v>
      </c>
      <c r="D363" s="477"/>
      <c r="E363" s="478"/>
      <c r="F363" s="479"/>
      <c r="G363" s="448"/>
      <c r="H363" s="395"/>
      <c r="I363" s="487"/>
      <c r="J363" s="359"/>
      <c r="K363" s="479"/>
      <c r="L363" s="406"/>
      <c r="M363" s="406"/>
      <c r="N363" s="406"/>
      <c r="O363" s="359"/>
      <c r="P363" s="477"/>
      <c r="Q363" s="406"/>
      <c r="R363" s="471"/>
      <c r="S363" s="406"/>
      <c r="T363" s="448"/>
      <c r="U363" s="298"/>
      <c r="V363" s="355"/>
      <c r="W363" s="471"/>
      <c r="X363" s="406"/>
      <c r="Y363" s="406"/>
      <c r="Z363" s="406"/>
      <c r="AA363" s="406"/>
      <c r="AB363" s="406"/>
      <c r="AC363" s="395"/>
      <c r="AD363" s="453" t="n">
        <f aca="false">SUM(D363:E363,H363:I363,J363:O363)</f>
        <v>0</v>
      </c>
      <c r="AE363" s="454" t="n">
        <f aca="false">SUM(D363:E363,H363:I363,J363:O363)</f>
        <v>0</v>
      </c>
      <c r="AF363" s="455"/>
      <c r="AG363" s="456"/>
      <c r="AH363" s="454" t="n">
        <f aca="false">SUM(F363:G363,U363:X363,Z363:AB363)</f>
        <v>0</v>
      </c>
      <c r="AI363" s="456" t="n">
        <f aca="false">SUM(F363:G363,U363:W363,Y363,Z363:AB363)</f>
        <v>0</v>
      </c>
    </row>
    <row r="364" customFormat="false" ht="13.1" hidden="false" customHeight="false" outlineLevel="0" collapsed="false">
      <c r="A364" s="395"/>
      <c r="B364" s="474" t="n">
        <v>2355</v>
      </c>
      <c r="C364" s="448" t="n">
        <f aca="false">+IF(C363&gt;=1,C363+1,0)</f>
        <v>344</v>
      </c>
      <c r="D364" s="477"/>
      <c r="E364" s="478"/>
      <c r="F364" s="479"/>
      <c r="G364" s="448"/>
      <c r="H364" s="395"/>
      <c r="I364" s="487"/>
      <c r="J364" s="359"/>
      <c r="K364" s="479"/>
      <c r="L364" s="406"/>
      <c r="M364" s="406"/>
      <c r="N364" s="406"/>
      <c r="O364" s="359"/>
      <c r="P364" s="477"/>
      <c r="Q364" s="406"/>
      <c r="R364" s="471"/>
      <c r="S364" s="406"/>
      <c r="T364" s="448"/>
      <c r="U364" s="298"/>
      <c r="V364" s="355"/>
      <c r="W364" s="471"/>
      <c r="X364" s="406"/>
      <c r="Y364" s="406"/>
      <c r="Z364" s="406"/>
      <c r="AA364" s="406"/>
      <c r="AB364" s="406"/>
      <c r="AC364" s="395"/>
      <c r="AD364" s="453" t="n">
        <f aca="false">SUM(D364:E364,H364:I364,J364:O364)</f>
        <v>0</v>
      </c>
      <c r="AE364" s="454" t="n">
        <f aca="false">SUM(D364:E364,H364:I364,J364:O364)</f>
        <v>0</v>
      </c>
      <c r="AF364" s="455"/>
      <c r="AG364" s="456"/>
      <c r="AH364" s="454" t="n">
        <f aca="false">SUM(F364:G364,U364:X364,Z364:AB364)</f>
        <v>0</v>
      </c>
      <c r="AI364" s="456" t="n">
        <f aca="false">SUM(F364:G364,U364:W364,Y364,Z364:AB364)</f>
        <v>0</v>
      </c>
    </row>
    <row r="365" customFormat="false" ht="13.1" hidden="false" customHeight="false" outlineLevel="0" collapsed="false">
      <c r="A365" s="395"/>
      <c r="B365" s="474" t="n">
        <v>2356</v>
      </c>
      <c r="C365" s="448" t="n">
        <f aca="false">+IF(C364&gt;=1,C364+1,0)</f>
        <v>345</v>
      </c>
      <c r="D365" s="477"/>
      <c r="E365" s="478"/>
      <c r="F365" s="479"/>
      <c r="G365" s="448"/>
      <c r="H365" s="395"/>
      <c r="I365" s="487"/>
      <c r="J365" s="359"/>
      <c r="K365" s="479"/>
      <c r="L365" s="406"/>
      <c r="M365" s="406"/>
      <c r="N365" s="406"/>
      <c r="O365" s="359"/>
      <c r="P365" s="477"/>
      <c r="Q365" s="406"/>
      <c r="R365" s="471"/>
      <c r="S365" s="406"/>
      <c r="T365" s="448"/>
      <c r="U365" s="298"/>
      <c r="V365" s="355"/>
      <c r="W365" s="471"/>
      <c r="X365" s="406"/>
      <c r="Y365" s="406"/>
      <c r="Z365" s="406"/>
      <c r="AA365" s="406"/>
      <c r="AB365" s="406"/>
      <c r="AC365" s="395"/>
      <c r="AD365" s="453" t="n">
        <f aca="false">SUM(D365:E365,H365:I365,J365:O365)</f>
        <v>0</v>
      </c>
      <c r="AE365" s="454" t="n">
        <f aca="false">SUM(D365:E365,H365:I365,J365:O365)</f>
        <v>0</v>
      </c>
      <c r="AF365" s="455"/>
      <c r="AG365" s="456"/>
      <c r="AH365" s="454" t="n">
        <f aca="false">SUM(F365:G365,U365:X365,Z365:AB365)</f>
        <v>0</v>
      </c>
      <c r="AI365" s="456" t="n">
        <f aca="false">SUM(F365:G365,U365:W365,Y365,Z365:AB365)</f>
        <v>0</v>
      </c>
    </row>
    <row r="366" customFormat="false" ht="13.1" hidden="false" customHeight="false" outlineLevel="0" collapsed="false">
      <c r="A366" s="395"/>
      <c r="B366" s="474" t="n">
        <v>2357</v>
      </c>
      <c r="C366" s="448" t="n">
        <f aca="false">+IF(C365&gt;=1,C365+1,0)</f>
        <v>346</v>
      </c>
      <c r="D366" s="477"/>
      <c r="E366" s="478"/>
      <c r="F366" s="479"/>
      <c r="G366" s="448"/>
      <c r="H366" s="395"/>
      <c r="I366" s="487"/>
      <c r="J366" s="359"/>
      <c r="K366" s="479"/>
      <c r="L366" s="406"/>
      <c r="M366" s="406"/>
      <c r="N366" s="406"/>
      <c r="O366" s="359"/>
      <c r="P366" s="477"/>
      <c r="Q366" s="406"/>
      <c r="R366" s="471"/>
      <c r="S366" s="406"/>
      <c r="T366" s="448"/>
      <c r="U366" s="298"/>
      <c r="V366" s="355"/>
      <c r="W366" s="471"/>
      <c r="X366" s="406"/>
      <c r="Y366" s="406"/>
      <c r="Z366" s="406"/>
      <c r="AA366" s="406"/>
      <c r="AB366" s="406"/>
      <c r="AC366" s="395"/>
      <c r="AD366" s="453" t="n">
        <f aca="false">SUM(D366:E366,H366:I366,J366:O366)</f>
        <v>0</v>
      </c>
      <c r="AE366" s="454" t="n">
        <f aca="false">SUM(D366:E366,H366:I366,J366:O366)</f>
        <v>0</v>
      </c>
      <c r="AF366" s="455"/>
      <c r="AG366" s="456"/>
      <c r="AH366" s="454" t="n">
        <f aca="false">SUM(F366:G366,U366:X366,Z366:AB366)</f>
        <v>0</v>
      </c>
      <c r="AI366" s="456" t="n">
        <f aca="false">SUM(F366:G366,U366:W366,Y366,Z366:AB366)</f>
        <v>0</v>
      </c>
    </row>
    <row r="367" customFormat="false" ht="13.1" hidden="false" customHeight="false" outlineLevel="0" collapsed="false">
      <c r="A367" s="395"/>
      <c r="B367" s="474" t="n">
        <v>2358</v>
      </c>
      <c r="C367" s="448" t="n">
        <f aca="false">+IF(C366&gt;=1,C366+1,0)</f>
        <v>347</v>
      </c>
      <c r="D367" s="477"/>
      <c r="E367" s="478"/>
      <c r="F367" s="479"/>
      <c r="G367" s="448"/>
      <c r="H367" s="395"/>
      <c r="I367" s="487"/>
      <c r="J367" s="359"/>
      <c r="K367" s="479"/>
      <c r="L367" s="406"/>
      <c r="M367" s="406"/>
      <c r="N367" s="406"/>
      <c r="O367" s="359"/>
      <c r="P367" s="477"/>
      <c r="Q367" s="406"/>
      <c r="R367" s="471"/>
      <c r="S367" s="406"/>
      <c r="T367" s="448"/>
      <c r="U367" s="298"/>
      <c r="V367" s="355"/>
      <c r="W367" s="471"/>
      <c r="X367" s="406"/>
      <c r="Y367" s="406"/>
      <c r="Z367" s="406"/>
      <c r="AA367" s="406"/>
      <c r="AB367" s="406"/>
      <c r="AC367" s="395"/>
      <c r="AD367" s="453" t="n">
        <f aca="false">SUM(D367:E367,H367:I367,J367:O367)</f>
        <v>0</v>
      </c>
      <c r="AE367" s="454" t="n">
        <f aca="false">SUM(D367:E367,H367:I367,J367:O367)</f>
        <v>0</v>
      </c>
      <c r="AF367" s="455"/>
      <c r="AG367" s="456"/>
      <c r="AH367" s="454" t="n">
        <f aca="false">SUM(F367:G367,U367:X367,Z367:AB367)</f>
        <v>0</v>
      </c>
      <c r="AI367" s="456" t="n">
        <f aca="false">SUM(F367:G367,U367:W367,Y367,Z367:AB367)</f>
        <v>0</v>
      </c>
    </row>
    <row r="368" customFormat="false" ht="13.1" hidden="false" customHeight="false" outlineLevel="0" collapsed="false">
      <c r="A368" s="395"/>
      <c r="B368" s="474" t="n">
        <v>2359</v>
      </c>
      <c r="C368" s="448" t="n">
        <f aca="false">+IF(C367&gt;=1,C367+1,0)</f>
        <v>348</v>
      </c>
      <c r="D368" s="477"/>
      <c r="E368" s="478"/>
      <c r="F368" s="479"/>
      <c r="G368" s="448"/>
      <c r="H368" s="395"/>
      <c r="I368" s="487"/>
      <c r="J368" s="359"/>
      <c r="K368" s="479"/>
      <c r="L368" s="406"/>
      <c r="M368" s="406"/>
      <c r="N368" s="406"/>
      <c r="O368" s="359"/>
      <c r="P368" s="477"/>
      <c r="Q368" s="406"/>
      <c r="R368" s="471"/>
      <c r="S368" s="406"/>
      <c r="T368" s="448"/>
      <c r="U368" s="298"/>
      <c r="V368" s="355"/>
      <c r="W368" s="471"/>
      <c r="X368" s="406"/>
      <c r="Y368" s="406"/>
      <c r="Z368" s="406"/>
      <c r="AA368" s="406"/>
      <c r="AB368" s="406"/>
      <c r="AC368" s="395"/>
      <c r="AD368" s="453" t="n">
        <f aca="false">SUM(D368:E368,H368:I368,J368:O368)</f>
        <v>0</v>
      </c>
      <c r="AE368" s="454" t="n">
        <f aca="false">SUM(D368:E368,H368:I368,J368:O368)</f>
        <v>0</v>
      </c>
      <c r="AF368" s="455"/>
      <c r="AG368" s="456"/>
      <c r="AH368" s="454" t="n">
        <f aca="false">SUM(F368:G368,U368:X368,Z368:AB368)</f>
        <v>0</v>
      </c>
      <c r="AI368" s="456" t="n">
        <f aca="false">SUM(F368:G368,U368:W368,Y368,Z368:AB368)</f>
        <v>0</v>
      </c>
    </row>
    <row r="369" customFormat="false" ht="13.1" hidden="false" customHeight="false" outlineLevel="0" collapsed="false">
      <c r="A369" s="395"/>
      <c r="B369" s="474" t="n">
        <v>2360</v>
      </c>
      <c r="C369" s="448" t="n">
        <f aca="false">+IF(C368&gt;=1,C368+1,0)</f>
        <v>349</v>
      </c>
      <c r="D369" s="477"/>
      <c r="E369" s="478"/>
      <c r="F369" s="479"/>
      <c r="G369" s="448"/>
      <c r="H369" s="395"/>
      <c r="I369" s="487"/>
      <c r="J369" s="359"/>
      <c r="K369" s="479"/>
      <c r="L369" s="406"/>
      <c r="M369" s="406"/>
      <c r="N369" s="406"/>
      <c r="O369" s="359"/>
      <c r="P369" s="477"/>
      <c r="Q369" s="406"/>
      <c r="R369" s="471"/>
      <c r="S369" s="406"/>
      <c r="T369" s="448"/>
      <c r="U369" s="298"/>
      <c r="V369" s="355"/>
      <c r="W369" s="471"/>
      <c r="X369" s="406"/>
      <c r="Y369" s="406"/>
      <c r="Z369" s="406"/>
      <c r="AA369" s="406"/>
      <c r="AB369" s="406"/>
      <c r="AC369" s="395"/>
      <c r="AD369" s="453" t="n">
        <f aca="false">SUM(D369:E369,H369:I369,J369:O369)</f>
        <v>0</v>
      </c>
      <c r="AE369" s="454" t="n">
        <f aca="false">SUM(D369:E369,H369:I369,J369:O369)</f>
        <v>0</v>
      </c>
      <c r="AF369" s="455"/>
      <c r="AG369" s="456"/>
      <c r="AH369" s="454" t="n">
        <f aca="false">SUM(F369:G369,U369:X369,Z369:AB369)</f>
        <v>0</v>
      </c>
      <c r="AI369" s="456" t="n">
        <f aca="false">SUM(F369:G369,U369:W369,Y369,Z369:AB369)</f>
        <v>0</v>
      </c>
    </row>
    <row r="370" customFormat="false" ht="13.1" hidden="false" customHeight="false" outlineLevel="0" collapsed="false">
      <c r="A370" s="395"/>
      <c r="B370" s="474" t="n">
        <v>2361</v>
      </c>
      <c r="C370" s="448" t="n">
        <f aca="false">+IF(C369&gt;=1,C369+1,0)</f>
        <v>350</v>
      </c>
      <c r="D370" s="477"/>
      <c r="E370" s="478"/>
      <c r="F370" s="479"/>
      <c r="G370" s="448"/>
      <c r="H370" s="395"/>
      <c r="I370" s="487"/>
      <c r="J370" s="359"/>
      <c r="K370" s="479"/>
      <c r="L370" s="406"/>
      <c r="M370" s="406"/>
      <c r="N370" s="406"/>
      <c r="O370" s="359"/>
      <c r="P370" s="477"/>
      <c r="Q370" s="406"/>
      <c r="R370" s="471"/>
      <c r="S370" s="406"/>
      <c r="T370" s="448"/>
      <c r="U370" s="298"/>
      <c r="V370" s="355"/>
      <c r="W370" s="471"/>
      <c r="X370" s="406"/>
      <c r="Y370" s="406"/>
      <c r="Z370" s="406"/>
      <c r="AA370" s="406"/>
      <c r="AB370" s="406"/>
      <c r="AC370" s="395"/>
      <c r="AD370" s="453" t="n">
        <f aca="false">SUM(D370:E370,H370:I370,J370:O370)</f>
        <v>0</v>
      </c>
      <c r="AE370" s="454" t="n">
        <f aca="false">SUM(D370:E370,H370:I370,J370:O370)</f>
        <v>0</v>
      </c>
      <c r="AF370" s="455"/>
      <c r="AG370" s="456"/>
      <c r="AH370" s="454" t="n">
        <f aca="false">SUM(F370:G370,U370:X370,Z370:AB370)</f>
        <v>0</v>
      </c>
      <c r="AI370" s="456" t="n">
        <f aca="false">SUM(F370:G370,U370:W370,Y370,Z370:AB370)</f>
        <v>0</v>
      </c>
    </row>
    <row r="371" customFormat="false" ht="13.1" hidden="false" customHeight="false" outlineLevel="0" collapsed="false">
      <c r="A371" s="395"/>
      <c r="B371" s="474" t="n">
        <v>2362</v>
      </c>
      <c r="C371" s="448" t="n">
        <f aca="false">+IF(C370&gt;=1,C370+1,0)</f>
        <v>351</v>
      </c>
      <c r="D371" s="477"/>
      <c r="E371" s="478"/>
      <c r="F371" s="479"/>
      <c r="G371" s="448"/>
      <c r="H371" s="395"/>
      <c r="I371" s="487"/>
      <c r="J371" s="359"/>
      <c r="K371" s="479"/>
      <c r="L371" s="406"/>
      <c r="M371" s="406"/>
      <c r="N371" s="406"/>
      <c r="O371" s="359"/>
      <c r="P371" s="477"/>
      <c r="Q371" s="406"/>
      <c r="R371" s="471"/>
      <c r="S371" s="406"/>
      <c r="T371" s="448"/>
      <c r="U371" s="298"/>
      <c r="V371" s="355"/>
      <c r="W371" s="471"/>
      <c r="X371" s="406"/>
      <c r="Y371" s="406"/>
      <c r="Z371" s="406"/>
      <c r="AA371" s="406"/>
      <c r="AB371" s="406"/>
      <c r="AC371" s="395"/>
      <c r="AD371" s="453" t="n">
        <f aca="false">SUM(D371:E371,H371:I371,J371:O371)</f>
        <v>0</v>
      </c>
      <c r="AE371" s="454" t="n">
        <f aca="false">SUM(D371:E371,H371:I371,J371:O371)</f>
        <v>0</v>
      </c>
      <c r="AF371" s="455"/>
      <c r="AG371" s="456"/>
      <c r="AH371" s="454" t="n">
        <f aca="false">SUM(F371:G371,U371:X371,Z371:AB371)</f>
        <v>0</v>
      </c>
      <c r="AI371" s="456" t="n">
        <f aca="false">SUM(F371:G371,U371:W371,Y371,Z371:AB371)</f>
        <v>0</v>
      </c>
    </row>
    <row r="372" customFormat="false" ht="13.1" hidden="false" customHeight="false" outlineLevel="0" collapsed="false">
      <c r="A372" s="395"/>
      <c r="B372" s="474" t="n">
        <v>2363</v>
      </c>
      <c r="C372" s="448" t="n">
        <f aca="false">+IF(C371&gt;=1,C371+1,0)</f>
        <v>352</v>
      </c>
      <c r="D372" s="477"/>
      <c r="E372" s="478"/>
      <c r="F372" s="479"/>
      <c r="G372" s="448"/>
      <c r="H372" s="395"/>
      <c r="I372" s="487"/>
      <c r="J372" s="359"/>
      <c r="K372" s="479"/>
      <c r="L372" s="406"/>
      <c r="M372" s="406"/>
      <c r="N372" s="406"/>
      <c r="O372" s="359"/>
      <c r="P372" s="477"/>
      <c r="Q372" s="406"/>
      <c r="R372" s="471"/>
      <c r="S372" s="406"/>
      <c r="T372" s="448"/>
      <c r="U372" s="298"/>
      <c r="V372" s="355"/>
      <c r="W372" s="471"/>
      <c r="X372" s="406"/>
      <c r="Y372" s="406"/>
      <c r="Z372" s="406"/>
      <c r="AA372" s="406"/>
      <c r="AB372" s="406"/>
      <c r="AC372" s="395"/>
      <c r="AD372" s="453" t="n">
        <f aca="false">SUM(D372:E372,H372:I372,J372:O372)</f>
        <v>0</v>
      </c>
      <c r="AE372" s="454" t="n">
        <f aca="false">SUM(D372:E372,H372:I372,J372:O372)</f>
        <v>0</v>
      </c>
      <c r="AF372" s="455"/>
      <c r="AG372" s="456"/>
      <c r="AH372" s="454" t="n">
        <f aca="false">SUM(F372:G372,U372:X372,Z372:AB372)</f>
        <v>0</v>
      </c>
      <c r="AI372" s="456" t="n">
        <f aca="false">SUM(F372:G372,U372:W372,Y372,Z372:AB372)</f>
        <v>0</v>
      </c>
    </row>
    <row r="373" customFormat="false" ht="13.1" hidden="false" customHeight="false" outlineLevel="0" collapsed="false">
      <c r="A373" s="395"/>
      <c r="B373" s="474" t="n">
        <v>2364</v>
      </c>
      <c r="C373" s="448" t="n">
        <f aca="false">+IF(C372&gt;=1,C372+1,0)</f>
        <v>353</v>
      </c>
      <c r="D373" s="477"/>
      <c r="E373" s="478"/>
      <c r="F373" s="479"/>
      <c r="G373" s="448"/>
      <c r="H373" s="395"/>
      <c r="I373" s="487"/>
      <c r="J373" s="359"/>
      <c r="K373" s="479"/>
      <c r="L373" s="406"/>
      <c r="M373" s="406"/>
      <c r="N373" s="406"/>
      <c r="O373" s="359"/>
      <c r="P373" s="477"/>
      <c r="Q373" s="406"/>
      <c r="R373" s="471"/>
      <c r="S373" s="406"/>
      <c r="T373" s="448"/>
      <c r="U373" s="298"/>
      <c r="V373" s="355"/>
      <c r="W373" s="471"/>
      <c r="X373" s="406"/>
      <c r="Y373" s="406"/>
      <c r="Z373" s="406"/>
      <c r="AA373" s="406"/>
      <c r="AB373" s="406"/>
      <c r="AC373" s="395"/>
      <c r="AD373" s="453" t="n">
        <f aca="false">SUM(D373:E373,H373:I373,J373:O373)</f>
        <v>0</v>
      </c>
      <c r="AE373" s="454" t="n">
        <f aca="false">SUM(D373:E373,H373:I373,J373:O373)</f>
        <v>0</v>
      </c>
      <c r="AF373" s="455"/>
      <c r="AG373" s="456"/>
      <c r="AH373" s="454" t="n">
        <f aca="false">SUM(F373:G373,U373:X373,Z373:AB373)</f>
        <v>0</v>
      </c>
      <c r="AI373" s="456" t="n">
        <f aca="false">SUM(F373:G373,U373:W373,Y373,Z373:AB373)</f>
        <v>0</v>
      </c>
    </row>
    <row r="374" customFormat="false" ht="13.1" hidden="false" customHeight="false" outlineLevel="0" collapsed="false">
      <c r="A374" s="395"/>
      <c r="B374" s="474" t="n">
        <v>2365</v>
      </c>
      <c r="C374" s="448" t="n">
        <f aca="false">+IF(C373&gt;=1,C373+1,0)</f>
        <v>354</v>
      </c>
      <c r="D374" s="477"/>
      <c r="E374" s="478"/>
      <c r="F374" s="479"/>
      <c r="G374" s="448"/>
      <c r="H374" s="395"/>
      <c r="I374" s="487"/>
      <c r="J374" s="359"/>
      <c r="K374" s="479"/>
      <c r="L374" s="406"/>
      <c r="M374" s="406"/>
      <c r="N374" s="406"/>
      <c r="O374" s="359"/>
      <c r="P374" s="477"/>
      <c r="Q374" s="406"/>
      <c r="R374" s="471"/>
      <c r="S374" s="406"/>
      <c r="T374" s="448"/>
      <c r="U374" s="298"/>
      <c r="V374" s="355"/>
      <c r="W374" s="471"/>
      <c r="X374" s="406"/>
      <c r="Y374" s="406"/>
      <c r="Z374" s="406"/>
      <c r="AA374" s="406"/>
      <c r="AB374" s="406"/>
      <c r="AC374" s="395"/>
      <c r="AD374" s="453" t="n">
        <f aca="false">SUM(D374:E374,H374:I374,J374:O374)</f>
        <v>0</v>
      </c>
      <c r="AE374" s="454" t="n">
        <f aca="false">SUM(D374:E374,H374:I374,J374:O374)</f>
        <v>0</v>
      </c>
      <c r="AF374" s="455"/>
      <c r="AG374" s="456"/>
      <c r="AH374" s="454" t="n">
        <f aca="false">SUM(F374:G374,U374:X374,Z374:AB374)</f>
        <v>0</v>
      </c>
      <c r="AI374" s="456" t="n">
        <f aca="false">SUM(F374:G374,U374:W374,Y374,Z374:AB374)</f>
        <v>0</v>
      </c>
    </row>
    <row r="375" customFormat="false" ht="13.1" hidden="false" customHeight="false" outlineLevel="0" collapsed="false">
      <c r="A375" s="395"/>
      <c r="B375" s="474" t="n">
        <v>2366</v>
      </c>
      <c r="C375" s="448" t="n">
        <f aca="false">+IF(C374&gt;=1,C374+1,0)</f>
        <v>355</v>
      </c>
      <c r="D375" s="477"/>
      <c r="E375" s="478"/>
      <c r="F375" s="479"/>
      <c r="G375" s="448"/>
      <c r="H375" s="395"/>
      <c r="I375" s="487"/>
      <c r="J375" s="359"/>
      <c r="K375" s="479"/>
      <c r="L375" s="406"/>
      <c r="M375" s="406"/>
      <c r="N375" s="406"/>
      <c r="O375" s="359"/>
      <c r="P375" s="477"/>
      <c r="Q375" s="406"/>
      <c r="R375" s="471"/>
      <c r="S375" s="406"/>
      <c r="T375" s="448"/>
      <c r="U375" s="298"/>
      <c r="V375" s="355"/>
      <c r="W375" s="471"/>
      <c r="X375" s="406"/>
      <c r="Y375" s="406"/>
      <c r="Z375" s="406"/>
      <c r="AA375" s="406"/>
      <c r="AB375" s="406"/>
      <c r="AC375" s="395"/>
      <c r="AD375" s="453" t="n">
        <f aca="false">SUM(D375:E375,H375:I375,J375:O375)</f>
        <v>0</v>
      </c>
      <c r="AE375" s="454" t="n">
        <f aca="false">SUM(D375:E375,H375:I375,J375:O375)</f>
        <v>0</v>
      </c>
      <c r="AF375" s="455"/>
      <c r="AG375" s="456"/>
      <c r="AH375" s="454" t="n">
        <f aca="false">SUM(F375:G375,U375:X375,Z375:AB375)</f>
        <v>0</v>
      </c>
      <c r="AI375" s="456" t="n">
        <f aca="false">SUM(F375:G375,U375:W375,Y375,Z375:AB375)</f>
        <v>0</v>
      </c>
    </row>
    <row r="376" customFormat="false" ht="13.1" hidden="false" customHeight="false" outlineLevel="0" collapsed="false">
      <c r="A376" s="395"/>
      <c r="B376" s="474" t="n">
        <v>2367</v>
      </c>
      <c r="C376" s="448" t="n">
        <f aca="false">+IF(C375&gt;=1,C375+1,0)</f>
        <v>356</v>
      </c>
      <c r="D376" s="477"/>
      <c r="E376" s="478"/>
      <c r="F376" s="479"/>
      <c r="G376" s="448"/>
      <c r="H376" s="395"/>
      <c r="I376" s="487"/>
      <c r="J376" s="359"/>
      <c r="K376" s="479"/>
      <c r="L376" s="406"/>
      <c r="M376" s="406"/>
      <c r="N376" s="406"/>
      <c r="O376" s="359"/>
      <c r="P376" s="477"/>
      <c r="Q376" s="406"/>
      <c r="R376" s="471"/>
      <c r="S376" s="406"/>
      <c r="T376" s="448"/>
      <c r="U376" s="298"/>
      <c r="V376" s="355"/>
      <c r="W376" s="471"/>
      <c r="X376" s="406"/>
      <c r="Y376" s="406"/>
      <c r="Z376" s="406"/>
      <c r="AA376" s="406"/>
      <c r="AB376" s="406"/>
      <c r="AC376" s="395"/>
      <c r="AD376" s="453" t="n">
        <f aca="false">SUM(D376:E376,H376:I376,J376:O376)</f>
        <v>0</v>
      </c>
      <c r="AE376" s="454" t="n">
        <f aca="false">SUM(D376:E376,H376:I376,J376:O376)</f>
        <v>0</v>
      </c>
      <c r="AF376" s="455"/>
      <c r="AG376" s="456"/>
      <c r="AH376" s="454" t="n">
        <f aca="false">SUM(F376:G376,U376:X376,Z376:AB376)</f>
        <v>0</v>
      </c>
      <c r="AI376" s="456" t="n">
        <f aca="false">SUM(F376:G376,U376:W376,Y376,Z376:AB376)</f>
        <v>0</v>
      </c>
    </row>
    <row r="377" customFormat="false" ht="13.1" hidden="false" customHeight="false" outlineLevel="0" collapsed="false">
      <c r="A377" s="395"/>
      <c r="B377" s="474" t="n">
        <v>2368</v>
      </c>
      <c r="C377" s="448" t="n">
        <f aca="false">+IF(C376&gt;=1,C376+1,0)</f>
        <v>357</v>
      </c>
      <c r="D377" s="477"/>
      <c r="E377" s="478"/>
      <c r="F377" s="479"/>
      <c r="G377" s="448"/>
      <c r="H377" s="395"/>
      <c r="I377" s="487"/>
      <c r="J377" s="359"/>
      <c r="K377" s="479"/>
      <c r="L377" s="406"/>
      <c r="M377" s="406"/>
      <c r="N377" s="406"/>
      <c r="O377" s="359"/>
      <c r="P377" s="477"/>
      <c r="Q377" s="406"/>
      <c r="R377" s="471"/>
      <c r="S377" s="406"/>
      <c r="T377" s="448"/>
      <c r="U377" s="298"/>
      <c r="V377" s="355"/>
      <c r="W377" s="471"/>
      <c r="X377" s="406"/>
      <c r="Y377" s="406"/>
      <c r="Z377" s="406"/>
      <c r="AA377" s="406"/>
      <c r="AB377" s="406"/>
      <c r="AC377" s="395"/>
      <c r="AD377" s="453" t="n">
        <f aca="false">SUM(D377:E377,H377:I377,J377:O377)</f>
        <v>0</v>
      </c>
      <c r="AE377" s="454" t="n">
        <f aca="false">SUM(D377:E377,H377:I377,J377:O377)</f>
        <v>0</v>
      </c>
      <c r="AF377" s="455"/>
      <c r="AG377" s="456"/>
      <c r="AH377" s="454" t="n">
        <f aca="false">SUM(F377:G377,U377:X377,Z377:AB377)</f>
        <v>0</v>
      </c>
      <c r="AI377" s="456" t="n">
        <f aca="false">SUM(F377:G377,U377:W377,Y377,Z377:AB377)</f>
        <v>0</v>
      </c>
    </row>
    <row r="378" customFormat="false" ht="13.1" hidden="false" customHeight="false" outlineLevel="0" collapsed="false">
      <c r="A378" s="395"/>
      <c r="B378" s="474" t="n">
        <v>2369</v>
      </c>
      <c r="C378" s="448" t="n">
        <f aca="false">+IF(C377&gt;=1,C377+1,0)</f>
        <v>358</v>
      </c>
      <c r="D378" s="477"/>
      <c r="E378" s="478"/>
      <c r="F378" s="479"/>
      <c r="G378" s="448"/>
      <c r="H378" s="395"/>
      <c r="I378" s="487"/>
      <c r="J378" s="359"/>
      <c r="K378" s="479"/>
      <c r="L378" s="406"/>
      <c r="M378" s="406"/>
      <c r="N378" s="406"/>
      <c r="O378" s="359"/>
      <c r="P378" s="477"/>
      <c r="Q378" s="406"/>
      <c r="R378" s="471"/>
      <c r="S378" s="406"/>
      <c r="T378" s="448"/>
      <c r="U378" s="298"/>
      <c r="V378" s="355"/>
      <c r="W378" s="471"/>
      <c r="X378" s="406"/>
      <c r="Y378" s="406"/>
      <c r="Z378" s="406"/>
      <c r="AA378" s="406"/>
      <c r="AB378" s="406"/>
      <c r="AC378" s="395"/>
      <c r="AD378" s="453" t="n">
        <f aca="false">SUM(D378:E378,H378:I378,J378:O378)</f>
        <v>0</v>
      </c>
      <c r="AE378" s="454" t="n">
        <f aca="false">SUM(D378:E378,H378:I378,J378:O378)</f>
        <v>0</v>
      </c>
      <c r="AF378" s="455"/>
      <c r="AG378" s="456"/>
      <c r="AH378" s="454" t="n">
        <f aca="false">SUM(F378:G378,U378:X378,Z378:AB378)</f>
        <v>0</v>
      </c>
      <c r="AI378" s="456" t="n">
        <f aca="false">SUM(F378:G378,U378:W378,Y378,Z378:AB378)</f>
        <v>0</v>
      </c>
    </row>
    <row r="379" customFormat="false" ht="13.1" hidden="false" customHeight="false" outlineLevel="0" collapsed="false">
      <c r="A379" s="395"/>
      <c r="B379" s="474" t="n">
        <v>2370</v>
      </c>
      <c r="C379" s="448" t="n">
        <f aca="false">+IF(C378&gt;=1,C378+1,0)</f>
        <v>359</v>
      </c>
      <c r="D379" s="477"/>
      <c r="E379" s="478"/>
      <c r="F379" s="479"/>
      <c r="G379" s="448"/>
      <c r="H379" s="395"/>
      <c r="I379" s="487"/>
      <c r="J379" s="359"/>
      <c r="K379" s="479"/>
      <c r="L379" s="406"/>
      <c r="M379" s="406"/>
      <c r="N379" s="406"/>
      <c r="O379" s="359"/>
      <c r="P379" s="477"/>
      <c r="Q379" s="406"/>
      <c r="R379" s="471"/>
      <c r="S379" s="406"/>
      <c r="T379" s="448"/>
      <c r="U379" s="298"/>
      <c r="V379" s="355"/>
      <c r="W379" s="471"/>
      <c r="X379" s="406"/>
      <c r="Y379" s="406"/>
      <c r="Z379" s="406"/>
      <c r="AA379" s="406"/>
      <c r="AB379" s="406"/>
      <c r="AC379" s="395"/>
      <c r="AD379" s="453" t="n">
        <f aca="false">SUM(D379:E379,H379:I379,J379:O379)</f>
        <v>0</v>
      </c>
      <c r="AE379" s="454" t="n">
        <f aca="false">SUM(D379:E379,H379:I379,J379:O379)</f>
        <v>0</v>
      </c>
      <c r="AF379" s="455"/>
      <c r="AG379" s="456"/>
      <c r="AH379" s="454" t="n">
        <f aca="false">SUM(F379:G379,U379:X379,Z379:AB379)</f>
        <v>0</v>
      </c>
      <c r="AI379" s="456" t="n">
        <f aca="false">SUM(F379:G379,U379:W379,Y379,Z379:AB379)</f>
        <v>0</v>
      </c>
    </row>
    <row r="380" customFormat="false" ht="13.1" hidden="false" customHeight="false" outlineLevel="0" collapsed="false">
      <c r="A380" s="395"/>
      <c r="B380" s="474" t="n">
        <v>2371</v>
      </c>
      <c r="C380" s="448" t="n">
        <f aca="false">+IF(C379&gt;=1,C379+1,0)</f>
        <v>360</v>
      </c>
      <c r="D380" s="477"/>
      <c r="E380" s="478"/>
      <c r="F380" s="479"/>
      <c r="G380" s="448"/>
      <c r="H380" s="395"/>
      <c r="I380" s="487"/>
      <c r="J380" s="359"/>
      <c r="K380" s="479"/>
      <c r="L380" s="406"/>
      <c r="M380" s="406"/>
      <c r="N380" s="406"/>
      <c r="O380" s="359"/>
      <c r="P380" s="477"/>
      <c r="Q380" s="406"/>
      <c r="R380" s="471"/>
      <c r="S380" s="406"/>
      <c r="T380" s="448"/>
      <c r="U380" s="298"/>
      <c r="V380" s="355"/>
      <c r="W380" s="471"/>
      <c r="X380" s="406"/>
      <c r="Y380" s="406"/>
      <c r="Z380" s="406"/>
      <c r="AA380" s="406"/>
      <c r="AB380" s="406"/>
      <c r="AC380" s="395"/>
      <c r="AD380" s="453" t="n">
        <f aca="false">SUM(D380:E380,H380:I380,J380:O380)</f>
        <v>0</v>
      </c>
      <c r="AE380" s="454" t="n">
        <f aca="false">SUM(D380:E380,H380:I380,J380:O380)</f>
        <v>0</v>
      </c>
      <c r="AF380" s="455"/>
      <c r="AG380" s="456"/>
      <c r="AH380" s="454" t="n">
        <f aca="false">SUM(F380:G380,U380:X380,Z380:AB380)</f>
        <v>0</v>
      </c>
      <c r="AI380" s="456" t="n">
        <f aca="false">SUM(F380:G380,U380:W380,Y380,Z380:AB380)</f>
        <v>0</v>
      </c>
    </row>
    <row r="381" customFormat="false" ht="13.1" hidden="false" customHeight="false" outlineLevel="0" collapsed="false">
      <c r="A381" s="395"/>
      <c r="B381" s="474" t="n">
        <v>2372</v>
      </c>
      <c r="C381" s="448" t="n">
        <f aca="false">+IF(C380&gt;=1,C380+1,0)</f>
        <v>361</v>
      </c>
      <c r="D381" s="477"/>
      <c r="E381" s="478"/>
      <c r="F381" s="479"/>
      <c r="G381" s="448"/>
      <c r="H381" s="395"/>
      <c r="I381" s="487"/>
      <c r="J381" s="359"/>
      <c r="K381" s="479"/>
      <c r="L381" s="406"/>
      <c r="M381" s="406"/>
      <c r="N381" s="406"/>
      <c r="O381" s="359"/>
      <c r="P381" s="477"/>
      <c r="Q381" s="406"/>
      <c r="R381" s="471"/>
      <c r="S381" s="406"/>
      <c r="T381" s="448"/>
      <c r="U381" s="298"/>
      <c r="V381" s="355"/>
      <c r="W381" s="471"/>
      <c r="X381" s="406"/>
      <c r="Y381" s="406"/>
      <c r="Z381" s="406"/>
      <c r="AA381" s="406"/>
      <c r="AB381" s="406"/>
      <c r="AC381" s="395"/>
      <c r="AD381" s="453" t="n">
        <f aca="false">SUM(D381:E381,H381:I381,J381:O381)</f>
        <v>0</v>
      </c>
      <c r="AE381" s="454" t="n">
        <f aca="false">SUM(D381:E381,H381:I381,J381:O381)</f>
        <v>0</v>
      </c>
      <c r="AF381" s="455"/>
      <c r="AG381" s="456"/>
      <c r="AH381" s="454" t="n">
        <f aca="false">SUM(F381:G381,U381:X381,Z381:AB381)</f>
        <v>0</v>
      </c>
      <c r="AI381" s="456" t="n">
        <f aca="false">SUM(F381:G381,U381:W381,Y381,Z381:AB381)</f>
        <v>0</v>
      </c>
    </row>
    <row r="382" customFormat="false" ht="13.1" hidden="false" customHeight="false" outlineLevel="0" collapsed="false">
      <c r="A382" s="395"/>
      <c r="B382" s="474" t="n">
        <v>2373</v>
      </c>
      <c r="C382" s="448" t="n">
        <f aca="false">+IF(C381&gt;=1,C381+1,0)</f>
        <v>362</v>
      </c>
      <c r="D382" s="477"/>
      <c r="E382" s="478"/>
      <c r="F382" s="479"/>
      <c r="G382" s="448"/>
      <c r="H382" s="395"/>
      <c r="I382" s="487"/>
      <c r="J382" s="359"/>
      <c r="K382" s="479"/>
      <c r="L382" s="406"/>
      <c r="M382" s="406"/>
      <c r="N382" s="406"/>
      <c r="O382" s="359"/>
      <c r="P382" s="477"/>
      <c r="Q382" s="406"/>
      <c r="R382" s="471"/>
      <c r="S382" s="406"/>
      <c r="T382" s="448"/>
      <c r="U382" s="298"/>
      <c r="V382" s="355"/>
      <c r="W382" s="471"/>
      <c r="X382" s="406"/>
      <c r="Y382" s="406"/>
      <c r="Z382" s="406"/>
      <c r="AA382" s="406"/>
      <c r="AB382" s="406"/>
      <c r="AC382" s="395"/>
      <c r="AD382" s="453" t="n">
        <f aca="false">SUM(D382:E382,H382:I382,J382:O382)</f>
        <v>0</v>
      </c>
      <c r="AE382" s="454" t="n">
        <f aca="false">SUM(D382:E382,H382:I382,J382:O382)</f>
        <v>0</v>
      </c>
      <c r="AF382" s="455"/>
      <c r="AG382" s="456"/>
      <c r="AH382" s="454" t="n">
        <f aca="false">SUM(F382:G382,U382:X382,Z382:AB382)</f>
        <v>0</v>
      </c>
      <c r="AI382" s="456" t="n">
        <f aca="false">SUM(F382:G382,U382:W382,Y382,Z382:AB382)</f>
        <v>0</v>
      </c>
    </row>
    <row r="383" customFormat="false" ht="13.1" hidden="false" customHeight="false" outlineLevel="0" collapsed="false">
      <c r="A383" s="395"/>
      <c r="B383" s="474" t="n">
        <v>2374</v>
      </c>
      <c r="C383" s="448" t="n">
        <f aca="false">+IF(C382&gt;=1,C382+1,0)</f>
        <v>363</v>
      </c>
      <c r="D383" s="477"/>
      <c r="E383" s="478"/>
      <c r="F383" s="479"/>
      <c r="G383" s="448"/>
      <c r="H383" s="395"/>
      <c r="I383" s="487"/>
      <c r="J383" s="359"/>
      <c r="K383" s="479"/>
      <c r="L383" s="406"/>
      <c r="M383" s="406"/>
      <c r="N383" s="406"/>
      <c r="O383" s="359"/>
      <c r="P383" s="477"/>
      <c r="Q383" s="406"/>
      <c r="R383" s="471"/>
      <c r="S383" s="406"/>
      <c r="T383" s="448"/>
      <c r="U383" s="298"/>
      <c r="V383" s="355"/>
      <c r="W383" s="471"/>
      <c r="X383" s="406"/>
      <c r="Y383" s="406"/>
      <c r="Z383" s="406"/>
      <c r="AA383" s="406"/>
      <c r="AB383" s="406"/>
      <c r="AC383" s="395"/>
      <c r="AD383" s="453" t="n">
        <f aca="false">SUM(D383:E383,H383:I383,J383:O383)</f>
        <v>0</v>
      </c>
      <c r="AE383" s="454" t="n">
        <f aca="false">SUM(D383:E383,H383:I383,J383:O383)</f>
        <v>0</v>
      </c>
      <c r="AF383" s="455"/>
      <c r="AG383" s="456"/>
      <c r="AH383" s="454" t="n">
        <f aca="false">SUM(F383:G383,U383:X383,Z383:AB383)</f>
        <v>0</v>
      </c>
      <c r="AI383" s="456" t="n">
        <f aca="false">SUM(F383:G383,U383:W383,Y383,Z383:AB383)</f>
        <v>0</v>
      </c>
    </row>
    <row r="384" customFormat="false" ht="13.1" hidden="false" customHeight="false" outlineLevel="0" collapsed="false">
      <c r="A384" s="395"/>
      <c r="B384" s="474" t="n">
        <v>2375</v>
      </c>
      <c r="C384" s="448" t="n">
        <f aca="false">+IF(C383&gt;=1,C383+1,0)</f>
        <v>364</v>
      </c>
      <c r="D384" s="477"/>
      <c r="E384" s="478"/>
      <c r="F384" s="479"/>
      <c r="G384" s="448"/>
      <c r="H384" s="395"/>
      <c r="I384" s="487"/>
      <c r="J384" s="359"/>
      <c r="K384" s="479"/>
      <c r="L384" s="406"/>
      <c r="M384" s="406"/>
      <c r="N384" s="406"/>
      <c r="O384" s="359"/>
      <c r="P384" s="477"/>
      <c r="Q384" s="406"/>
      <c r="R384" s="471"/>
      <c r="S384" s="406"/>
      <c r="T384" s="448"/>
      <c r="U384" s="298"/>
      <c r="V384" s="355"/>
      <c r="W384" s="471"/>
      <c r="X384" s="406"/>
      <c r="Y384" s="406"/>
      <c r="Z384" s="406"/>
      <c r="AA384" s="406"/>
      <c r="AB384" s="406"/>
      <c r="AC384" s="395"/>
      <c r="AD384" s="453" t="n">
        <f aca="false">SUM(D384:E384,H384:I384,J384:O384)</f>
        <v>0</v>
      </c>
      <c r="AE384" s="454" t="n">
        <f aca="false">SUM(D384:E384,H384:I384,J384:O384)</f>
        <v>0</v>
      </c>
      <c r="AF384" s="455"/>
      <c r="AG384" s="456"/>
      <c r="AH384" s="454" t="n">
        <f aca="false">SUM(F384:G384,U384:X384,Z384:AB384)</f>
        <v>0</v>
      </c>
      <c r="AI384" s="456" t="n">
        <f aca="false">SUM(F384:G384,U384:W384,Y384,Z384:AB384)</f>
        <v>0</v>
      </c>
    </row>
    <row r="385" customFormat="false" ht="13.1" hidden="false" customHeight="false" outlineLevel="0" collapsed="false">
      <c r="A385" s="395"/>
      <c r="B385" s="474" t="n">
        <v>2376</v>
      </c>
      <c r="C385" s="448" t="n">
        <f aca="false">+IF(C384&gt;=1,C384+1,0)</f>
        <v>365</v>
      </c>
      <c r="D385" s="477"/>
      <c r="E385" s="478"/>
      <c r="F385" s="479"/>
      <c r="G385" s="448"/>
      <c r="H385" s="395"/>
      <c r="I385" s="487"/>
      <c r="J385" s="359"/>
      <c r="K385" s="479"/>
      <c r="L385" s="406"/>
      <c r="M385" s="406"/>
      <c r="N385" s="406"/>
      <c r="O385" s="359"/>
      <c r="P385" s="477"/>
      <c r="Q385" s="406"/>
      <c r="R385" s="471"/>
      <c r="S385" s="406"/>
      <c r="T385" s="448"/>
      <c r="U385" s="298"/>
      <c r="V385" s="355"/>
      <c r="W385" s="471"/>
      <c r="X385" s="406"/>
      <c r="Y385" s="406"/>
      <c r="Z385" s="406"/>
      <c r="AA385" s="406"/>
      <c r="AB385" s="406"/>
      <c r="AC385" s="395"/>
      <c r="AD385" s="453" t="n">
        <f aca="false">SUM(D385:E385,H385:I385,J385:O385)</f>
        <v>0</v>
      </c>
      <c r="AE385" s="454" t="n">
        <f aca="false">SUM(D385:E385,H385:I385,J385:O385)</f>
        <v>0</v>
      </c>
      <c r="AF385" s="455"/>
      <c r="AG385" s="456"/>
      <c r="AH385" s="454" t="n">
        <f aca="false">SUM(F385:G385,U385:X385,Z385:AB385)</f>
        <v>0</v>
      </c>
      <c r="AI385" s="456" t="n">
        <f aca="false">SUM(F385:G385,U385:W385,Y385,Z385:AB385)</f>
        <v>0</v>
      </c>
    </row>
    <row r="386" customFormat="false" ht="13.1" hidden="false" customHeight="false" outlineLevel="0" collapsed="false">
      <c r="A386" s="395"/>
      <c r="B386" s="474" t="n">
        <v>2377</v>
      </c>
      <c r="C386" s="448" t="n">
        <f aca="false">+IF(C385&gt;=1,C385+1,0)</f>
        <v>366</v>
      </c>
      <c r="D386" s="477"/>
      <c r="E386" s="478"/>
      <c r="F386" s="479"/>
      <c r="G386" s="448"/>
      <c r="H386" s="395"/>
      <c r="I386" s="487"/>
      <c r="J386" s="359"/>
      <c r="K386" s="479"/>
      <c r="L386" s="406"/>
      <c r="M386" s="406"/>
      <c r="N386" s="406"/>
      <c r="O386" s="359"/>
      <c r="P386" s="477"/>
      <c r="Q386" s="406"/>
      <c r="R386" s="471"/>
      <c r="S386" s="406"/>
      <c r="T386" s="448"/>
      <c r="U386" s="298"/>
      <c r="V386" s="355"/>
      <c r="W386" s="471"/>
      <c r="X386" s="406"/>
      <c r="Y386" s="406"/>
      <c r="Z386" s="406"/>
      <c r="AA386" s="406"/>
      <c r="AB386" s="406"/>
      <c r="AC386" s="395"/>
      <c r="AD386" s="453" t="n">
        <f aca="false">SUM(D386:E386,H386:I386,J386:O386)</f>
        <v>0</v>
      </c>
      <c r="AE386" s="454" t="n">
        <f aca="false">SUM(D386:E386,H386:I386,J386:O386)</f>
        <v>0</v>
      </c>
      <c r="AF386" s="455"/>
      <c r="AG386" s="456"/>
      <c r="AH386" s="454" t="n">
        <f aca="false">SUM(F386:G386,U386:X386,Z386:AB386)</f>
        <v>0</v>
      </c>
      <c r="AI386" s="456" t="n">
        <f aca="false">SUM(F386:G386,U386:W386,Y386,Z386:AB386)</f>
        <v>0</v>
      </c>
    </row>
    <row r="387" customFormat="false" ht="13.1" hidden="false" customHeight="false" outlineLevel="0" collapsed="false">
      <c r="A387" s="395"/>
      <c r="B387" s="474" t="n">
        <v>2378</v>
      </c>
      <c r="C387" s="448" t="n">
        <f aca="false">+IF(C386&gt;=1,C386+1,0)</f>
        <v>367</v>
      </c>
      <c r="D387" s="477"/>
      <c r="E387" s="478"/>
      <c r="F387" s="479"/>
      <c r="G387" s="448"/>
      <c r="H387" s="395"/>
      <c r="I387" s="487"/>
      <c r="J387" s="359"/>
      <c r="K387" s="479"/>
      <c r="L387" s="406"/>
      <c r="M387" s="406"/>
      <c r="N387" s="406"/>
      <c r="O387" s="359"/>
      <c r="P387" s="477"/>
      <c r="Q387" s="406"/>
      <c r="R387" s="471"/>
      <c r="S387" s="406"/>
      <c r="T387" s="448"/>
      <c r="U387" s="298"/>
      <c r="V387" s="355"/>
      <c r="W387" s="471"/>
      <c r="X387" s="406"/>
      <c r="Y387" s="406"/>
      <c r="Z387" s="406"/>
      <c r="AA387" s="406"/>
      <c r="AB387" s="406"/>
      <c r="AC387" s="395"/>
      <c r="AD387" s="453" t="n">
        <f aca="false">SUM(D387:E387,H387:I387,J387:O387)</f>
        <v>0</v>
      </c>
      <c r="AE387" s="454" t="n">
        <f aca="false">SUM(D387:E387,H387:I387,J387:O387)</f>
        <v>0</v>
      </c>
      <c r="AF387" s="455"/>
      <c r="AG387" s="456"/>
      <c r="AH387" s="454" t="n">
        <f aca="false">SUM(F387:G387,U387:X387,Z387:AB387)</f>
        <v>0</v>
      </c>
      <c r="AI387" s="456" t="n">
        <f aca="false">SUM(F387:G387,U387:W387,Y387,Z387:AB387)</f>
        <v>0</v>
      </c>
    </row>
    <row r="388" customFormat="false" ht="13.1" hidden="false" customHeight="false" outlineLevel="0" collapsed="false">
      <c r="A388" s="395"/>
      <c r="B388" s="474" t="n">
        <v>2379</v>
      </c>
      <c r="C388" s="448" t="n">
        <f aca="false">+IF(C387&gt;=1,C387+1,0)</f>
        <v>368</v>
      </c>
      <c r="D388" s="477"/>
      <c r="E388" s="478"/>
      <c r="F388" s="479"/>
      <c r="G388" s="448"/>
      <c r="H388" s="395"/>
      <c r="I388" s="487"/>
      <c r="J388" s="359"/>
      <c r="K388" s="479"/>
      <c r="L388" s="406"/>
      <c r="M388" s="406"/>
      <c r="N388" s="406"/>
      <c r="O388" s="359"/>
      <c r="P388" s="477"/>
      <c r="Q388" s="406"/>
      <c r="R388" s="471"/>
      <c r="S388" s="406"/>
      <c r="T388" s="448"/>
      <c r="U388" s="298"/>
      <c r="V388" s="355"/>
      <c r="W388" s="471"/>
      <c r="X388" s="406"/>
      <c r="Y388" s="406"/>
      <c r="Z388" s="406"/>
      <c r="AA388" s="406"/>
      <c r="AB388" s="406"/>
      <c r="AC388" s="395"/>
      <c r="AD388" s="453" t="n">
        <f aca="false">SUM(D388:E388,H388:I388,J388:O388)</f>
        <v>0</v>
      </c>
      <c r="AE388" s="454" t="n">
        <f aca="false">SUM(D388:E388,H388:I388,J388:O388)</f>
        <v>0</v>
      </c>
      <c r="AF388" s="455"/>
      <c r="AG388" s="456"/>
      <c r="AH388" s="454" t="n">
        <f aca="false">SUM(F388:G388,U388:X388,Z388:AB388)</f>
        <v>0</v>
      </c>
      <c r="AI388" s="456" t="n">
        <f aca="false">SUM(F388:G388,U388:W388,Y388,Z388:AB388)</f>
        <v>0</v>
      </c>
    </row>
    <row r="389" customFormat="false" ht="13.1" hidden="false" customHeight="false" outlineLevel="0" collapsed="false">
      <c r="A389" s="395"/>
      <c r="B389" s="474" t="n">
        <v>2380</v>
      </c>
      <c r="C389" s="448" t="n">
        <f aca="false">+IF(C388&gt;=1,C388+1,0)</f>
        <v>369</v>
      </c>
      <c r="D389" s="477"/>
      <c r="E389" s="478"/>
      <c r="F389" s="479"/>
      <c r="G389" s="448"/>
      <c r="H389" s="395"/>
      <c r="I389" s="487"/>
      <c r="J389" s="359"/>
      <c r="K389" s="479"/>
      <c r="L389" s="406"/>
      <c r="M389" s="406"/>
      <c r="N389" s="406"/>
      <c r="O389" s="359"/>
      <c r="P389" s="477"/>
      <c r="Q389" s="406"/>
      <c r="R389" s="471"/>
      <c r="S389" s="406"/>
      <c r="T389" s="448"/>
      <c r="U389" s="298"/>
      <c r="V389" s="355"/>
      <c r="W389" s="471"/>
      <c r="X389" s="406"/>
      <c r="Y389" s="406"/>
      <c r="Z389" s="406"/>
      <c r="AA389" s="406"/>
      <c r="AB389" s="406"/>
      <c r="AC389" s="395"/>
      <c r="AD389" s="453" t="n">
        <f aca="false">SUM(D389:E389,H389:I389,J389:O389)</f>
        <v>0</v>
      </c>
      <c r="AE389" s="454" t="n">
        <f aca="false">SUM(D389:E389,H389:I389,J389:O389)</f>
        <v>0</v>
      </c>
      <c r="AF389" s="455"/>
      <c r="AG389" s="456"/>
      <c r="AH389" s="454" t="n">
        <f aca="false">SUM(F389:G389,U389:X389,Z389:AB389)</f>
        <v>0</v>
      </c>
      <c r="AI389" s="456" t="n">
        <f aca="false">SUM(F389:G389,U389:W389,Y389,Z389:AB389)</f>
        <v>0</v>
      </c>
    </row>
    <row r="390" customFormat="false" ht="13.1" hidden="false" customHeight="false" outlineLevel="0" collapsed="false">
      <c r="A390" s="395"/>
      <c r="B390" s="474" t="n">
        <v>2381</v>
      </c>
      <c r="C390" s="448" t="n">
        <f aca="false">+IF(C389&gt;=1,C389+1,0)</f>
        <v>370</v>
      </c>
      <c r="D390" s="477"/>
      <c r="E390" s="478"/>
      <c r="F390" s="479"/>
      <c r="G390" s="448"/>
      <c r="H390" s="395"/>
      <c r="I390" s="487"/>
      <c r="J390" s="359"/>
      <c r="K390" s="479"/>
      <c r="L390" s="406"/>
      <c r="M390" s="406"/>
      <c r="N390" s="406"/>
      <c r="O390" s="359"/>
      <c r="P390" s="477"/>
      <c r="Q390" s="406"/>
      <c r="R390" s="471"/>
      <c r="S390" s="406"/>
      <c r="T390" s="448"/>
      <c r="U390" s="298"/>
      <c r="V390" s="355"/>
      <c r="W390" s="471"/>
      <c r="X390" s="406"/>
      <c r="Y390" s="406"/>
      <c r="Z390" s="406"/>
      <c r="AA390" s="406"/>
      <c r="AB390" s="406"/>
      <c r="AC390" s="395"/>
      <c r="AD390" s="453" t="n">
        <f aca="false">SUM(D390:E390,H390:I390,J390:O390)</f>
        <v>0</v>
      </c>
      <c r="AE390" s="454" t="n">
        <f aca="false">SUM(D390:E390,H390:I390,J390:O390)</f>
        <v>0</v>
      </c>
      <c r="AF390" s="455"/>
      <c r="AG390" s="456"/>
      <c r="AH390" s="454" t="n">
        <f aca="false">SUM(F390:G390,U390:X390,Z390:AB390)</f>
        <v>0</v>
      </c>
      <c r="AI390" s="456" t="n">
        <f aca="false">SUM(F390:G390,U390:W390,Y390,Z390:AB390)</f>
        <v>0</v>
      </c>
    </row>
    <row r="391" customFormat="false" ht="13.1" hidden="false" customHeight="false" outlineLevel="0" collapsed="false">
      <c r="A391" s="395"/>
      <c r="B391" s="474" t="n">
        <v>2382</v>
      </c>
      <c r="C391" s="448" t="n">
        <f aca="false">+IF(C390&gt;=1,C390+1,0)</f>
        <v>371</v>
      </c>
      <c r="D391" s="477"/>
      <c r="E391" s="478"/>
      <c r="F391" s="479"/>
      <c r="G391" s="448"/>
      <c r="H391" s="395"/>
      <c r="I391" s="487"/>
      <c r="J391" s="359"/>
      <c r="K391" s="479"/>
      <c r="L391" s="406"/>
      <c r="M391" s="406"/>
      <c r="N391" s="406"/>
      <c r="O391" s="359"/>
      <c r="P391" s="477"/>
      <c r="Q391" s="406"/>
      <c r="R391" s="471"/>
      <c r="S391" s="406"/>
      <c r="T391" s="448"/>
      <c r="U391" s="298"/>
      <c r="V391" s="355"/>
      <c r="W391" s="471"/>
      <c r="X391" s="406"/>
      <c r="Y391" s="406"/>
      <c r="Z391" s="406"/>
      <c r="AA391" s="406"/>
      <c r="AB391" s="406"/>
      <c r="AC391" s="395"/>
      <c r="AD391" s="453" t="n">
        <f aca="false">SUM(D391:E391,H391:I391,J391:O391)</f>
        <v>0</v>
      </c>
      <c r="AE391" s="454" t="n">
        <f aca="false">SUM(D391:E391,H391:I391,J391:O391)</f>
        <v>0</v>
      </c>
      <c r="AF391" s="455"/>
      <c r="AG391" s="456"/>
      <c r="AH391" s="454" t="n">
        <f aca="false">SUM(F391:G391,U391:X391,Z391:AB391)</f>
        <v>0</v>
      </c>
      <c r="AI391" s="456" t="n">
        <f aca="false">SUM(F391:G391,U391:W391,Y391,Z391:AB391)</f>
        <v>0</v>
      </c>
    </row>
    <row r="392" customFormat="false" ht="13.1" hidden="false" customHeight="false" outlineLevel="0" collapsed="false">
      <c r="A392" s="395"/>
      <c r="B392" s="474" t="n">
        <v>2383</v>
      </c>
      <c r="C392" s="448" t="n">
        <f aca="false">+IF(C391&gt;=1,C391+1,0)</f>
        <v>372</v>
      </c>
      <c r="D392" s="477"/>
      <c r="E392" s="478"/>
      <c r="F392" s="479"/>
      <c r="G392" s="448"/>
      <c r="H392" s="395"/>
      <c r="I392" s="487"/>
      <c r="J392" s="359"/>
      <c r="K392" s="479"/>
      <c r="L392" s="406"/>
      <c r="M392" s="406"/>
      <c r="N392" s="406"/>
      <c r="O392" s="359"/>
      <c r="P392" s="477"/>
      <c r="Q392" s="406"/>
      <c r="R392" s="471"/>
      <c r="S392" s="406"/>
      <c r="T392" s="448"/>
      <c r="U392" s="298"/>
      <c r="V392" s="355"/>
      <c r="W392" s="471"/>
      <c r="X392" s="406"/>
      <c r="Y392" s="406"/>
      <c r="Z392" s="406"/>
      <c r="AA392" s="406"/>
      <c r="AB392" s="406"/>
      <c r="AC392" s="395"/>
      <c r="AD392" s="453" t="n">
        <f aca="false">SUM(D392:E392,H392:I392,J392:O392)</f>
        <v>0</v>
      </c>
      <c r="AE392" s="454" t="n">
        <f aca="false">SUM(D392:E392,H392:I392,J392:O392)</f>
        <v>0</v>
      </c>
      <c r="AF392" s="455"/>
      <c r="AG392" s="456"/>
      <c r="AH392" s="454" t="n">
        <f aca="false">SUM(F392:G392,U392:X392,Z392:AB392)</f>
        <v>0</v>
      </c>
      <c r="AI392" s="456" t="n">
        <f aca="false">SUM(F392:G392,U392:W392,Y392,Z392:AB392)</f>
        <v>0</v>
      </c>
    </row>
    <row r="393" customFormat="false" ht="13.1" hidden="false" customHeight="false" outlineLevel="0" collapsed="false">
      <c r="A393" s="395"/>
      <c r="B393" s="474" t="n">
        <v>2384</v>
      </c>
      <c r="C393" s="448" t="n">
        <f aca="false">+IF(C392&gt;=1,C392+1,0)</f>
        <v>373</v>
      </c>
      <c r="D393" s="477"/>
      <c r="E393" s="478"/>
      <c r="F393" s="479"/>
      <c r="G393" s="448"/>
      <c r="H393" s="395"/>
      <c r="I393" s="487"/>
      <c r="J393" s="359"/>
      <c r="K393" s="479"/>
      <c r="L393" s="406"/>
      <c r="M393" s="406"/>
      <c r="N393" s="406"/>
      <c r="O393" s="359"/>
      <c r="P393" s="477"/>
      <c r="Q393" s="406"/>
      <c r="R393" s="471"/>
      <c r="S393" s="406"/>
      <c r="T393" s="448"/>
      <c r="U393" s="298"/>
      <c r="V393" s="355"/>
      <c r="W393" s="471"/>
      <c r="X393" s="406"/>
      <c r="Y393" s="406"/>
      <c r="Z393" s="406"/>
      <c r="AA393" s="406"/>
      <c r="AB393" s="406"/>
      <c r="AC393" s="395"/>
      <c r="AD393" s="453" t="n">
        <f aca="false">SUM(D393:E393,H393:I393,J393:O393)</f>
        <v>0</v>
      </c>
      <c r="AE393" s="454" t="n">
        <f aca="false">SUM(D393:E393,H393:I393,J393:O393)</f>
        <v>0</v>
      </c>
      <c r="AF393" s="455"/>
      <c r="AG393" s="456"/>
      <c r="AH393" s="454" t="n">
        <f aca="false">SUM(F393:G393,U393:X393,Z393:AB393)</f>
        <v>0</v>
      </c>
      <c r="AI393" s="456" t="n">
        <f aca="false">SUM(F393:G393,U393:W393,Y393,Z393:AB393)</f>
        <v>0</v>
      </c>
    </row>
    <row r="394" customFormat="false" ht="13.1" hidden="false" customHeight="false" outlineLevel="0" collapsed="false">
      <c r="A394" s="395"/>
      <c r="B394" s="474" t="n">
        <v>2385</v>
      </c>
      <c r="C394" s="448" t="n">
        <f aca="false">+IF(C393&gt;=1,C393+1,0)</f>
        <v>374</v>
      </c>
      <c r="D394" s="477"/>
      <c r="E394" s="478"/>
      <c r="F394" s="479"/>
      <c r="G394" s="448"/>
      <c r="H394" s="395"/>
      <c r="I394" s="487"/>
      <c r="J394" s="359"/>
      <c r="K394" s="479"/>
      <c r="L394" s="406"/>
      <c r="M394" s="406"/>
      <c r="N394" s="406"/>
      <c r="O394" s="359"/>
      <c r="P394" s="477"/>
      <c r="Q394" s="406"/>
      <c r="R394" s="471"/>
      <c r="S394" s="406"/>
      <c r="T394" s="448"/>
      <c r="U394" s="298"/>
      <c r="V394" s="355"/>
      <c r="W394" s="471"/>
      <c r="X394" s="406"/>
      <c r="Y394" s="406"/>
      <c r="Z394" s="406"/>
      <c r="AA394" s="406"/>
      <c r="AB394" s="406"/>
      <c r="AC394" s="395"/>
      <c r="AD394" s="453" t="n">
        <f aca="false">SUM(D394:E394,H394:I394,J394:O394)</f>
        <v>0</v>
      </c>
      <c r="AE394" s="454" t="n">
        <f aca="false">SUM(D394:E394,H394:I394,J394:O394)</f>
        <v>0</v>
      </c>
      <c r="AF394" s="455"/>
      <c r="AG394" s="456"/>
      <c r="AH394" s="454" t="n">
        <f aca="false">SUM(F394:G394,U394:X394,Z394:AB394)</f>
        <v>0</v>
      </c>
      <c r="AI394" s="456" t="n">
        <f aca="false">SUM(F394:G394,U394:W394,Y394,Z394:AB394)</f>
        <v>0</v>
      </c>
    </row>
    <row r="395" customFormat="false" ht="13.1" hidden="false" customHeight="false" outlineLevel="0" collapsed="false">
      <c r="A395" s="395"/>
      <c r="B395" s="474" t="n">
        <v>2386</v>
      </c>
      <c r="C395" s="448" t="n">
        <f aca="false">+IF(C394&gt;=1,C394+1,0)</f>
        <v>375</v>
      </c>
      <c r="D395" s="477"/>
      <c r="E395" s="478"/>
      <c r="F395" s="479"/>
      <c r="G395" s="448"/>
      <c r="H395" s="395"/>
      <c r="I395" s="487"/>
      <c r="J395" s="359"/>
      <c r="K395" s="479"/>
      <c r="L395" s="406"/>
      <c r="M395" s="406"/>
      <c r="N395" s="406"/>
      <c r="O395" s="359"/>
      <c r="P395" s="477"/>
      <c r="Q395" s="406"/>
      <c r="R395" s="471"/>
      <c r="S395" s="406"/>
      <c r="T395" s="448"/>
      <c r="U395" s="298"/>
      <c r="V395" s="355"/>
      <c r="W395" s="471"/>
      <c r="X395" s="406"/>
      <c r="Y395" s="406"/>
      <c r="Z395" s="406"/>
      <c r="AA395" s="406"/>
      <c r="AB395" s="406"/>
      <c r="AC395" s="395"/>
      <c r="AD395" s="453" t="n">
        <f aca="false">SUM(D395:E395,H395:I395,J395:O395)</f>
        <v>0</v>
      </c>
      <c r="AE395" s="454" t="n">
        <f aca="false">SUM(D395:E395,H395:I395,J395:O395)</f>
        <v>0</v>
      </c>
      <c r="AF395" s="455"/>
      <c r="AG395" s="456"/>
      <c r="AH395" s="454" t="n">
        <f aca="false">SUM(F395:G395,U395:X395,Z395:AB395)</f>
        <v>0</v>
      </c>
      <c r="AI395" s="456" t="n">
        <f aca="false">SUM(F395:G395,U395:W395,Y395,Z395:AB395)</f>
        <v>0</v>
      </c>
    </row>
    <row r="396" customFormat="false" ht="13.1" hidden="false" customHeight="false" outlineLevel="0" collapsed="false">
      <c r="A396" s="395"/>
      <c r="B396" s="474" t="n">
        <v>2387</v>
      </c>
      <c r="C396" s="448" t="n">
        <f aca="false">+IF(C395&gt;=1,C395+1,0)</f>
        <v>376</v>
      </c>
      <c r="D396" s="477"/>
      <c r="E396" s="478"/>
      <c r="F396" s="479"/>
      <c r="G396" s="448"/>
      <c r="H396" s="395"/>
      <c r="I396" s="487"/>
      <c r="J396" s="359"/>
      <c r="K396" s="479"/>
      <c r="L396" s="406"/>
      <c r="M396" s="406"/>
      <c r="N396" s="406"/>
      <c r="O396" s="359"/>
      <c r="P396" s="477"/>
      <c r="Q396" s="406"/>
      <c r="R396" s="471"/>
      <c r="S396" s="406"/>
      <c r="T396" s="448"/>
      <c r="U396" s="298"/>
      <c r="V396" s="355"/>
      <c r="W396" s="471"/>
      <c r="X396" s="406"/>
      <c r="Y396" s="406"/>
      <c r="Z396" s="406"/>
      <c r="AA396" s="406"/>
      <c r="AB396" s="406"/>
      <c r="AC396" s="395"/>
      <c r="AD396" s="453" t="n">
        <f aca="false">SUM(D396:E396,H396:I396,J396:O396)</f>
        <v>0</v>
      </c>
      <c r="AE396" s="454" t="n">
        <f aca="false">SUM(D396:E396,H396:I396,J396:O396)</f>
        <v>0</v>
      </c>
      <c r="AF396" s="455"/>
      <c r="AG396" s="456"/>
      <c r="AH396" s="454" t="n">
        <f aca="false">SUM(F396:G396,U396:X396,Z396:AB396)</f>
        <v>0</v>
      </c>
      <c r="AI396" s="456" t="n">
        <f aca="false">SUM(F396:G396,U396:W396,Y396,Z396:AB396)</f>
        <v>0</v>
      </c>
    </row>
    <row r="397" customFormat="false" ht="13.1" hidden="false" customHeight="false" outlineLevel="0" collapsed="false">
      <c r="A397" s="395"/>
      <c r="B397" s="474" t="n">
        <v>2388</v>
      </c>
      <c r="C397" s="448" t="n">
        <f aca="false">+IF(C396&gt;=1,C396+1,0)</f>
        <v>377</v>
      </c>
      <c r="D397" s="477"/>
      <c r="E397" s="478"/>
      <c r="F397" s="479"/>
      <c r="G397" s="448"/>
      <c r="H397" s="395"/>
      <c r="I397" s="487"/>
      <c r="J397" s="359"/>
      <c r="K397" s="479"/>
      <c r="L397" s="406"/>
      <c r="M397" s="406"/>
      <c r="N397" s="406"/>
      <c r="O397" s="359"/>
      <c r="P397" s="477"/>
      <c r="Q397" s="406"/>
      <c r="R397" s="471"/>
      <c r="S397" s="406"/>
      <c r="T397" s="448"/>
      <c r="U397" s="298"/>
      <c r="V397" s="355"/>
      <c r="W397" s="471"/>
      <c r="X397" s="406"/>
      <c r="Y397" s="406"/>
      <c r="Z397" s="406"/>
      <c r="AA397" s="406"/>
      <c r="AB397" s="406"/>
      <c r="AC397" s="395"/>
      <c r="AD397" s="453" t="n">
        <f aca="false">SUM(D397:E397,H397:I397,J397:O397)</f>
        <v>0</v>
      </c>
      <c r="AE397" s="454" t="n">
        <f aca="false">SUM(D397:E397,H397:I397,J397:O397)</f>
        <v>0</v>
      </c>
      <c r="AF397" s="455"/>
      <c r="AG397" s="456"/>
      <c r="AH397" s="454" t="n">
        <f aca="false">SUM(F397:G397,U397:X397,Z397:AB397)</f>
        <v>0</v>
      </c>
      <c r="AI397" s="456" t="n">
        <f aca="false">SUM(F397:G397,U397:W397,Y397,Z397:AB397)</f>
        <v>0</v>
      </c>
    </row>
    <row r="398" customFormat="false" ht="13.1" hidden="false" customHeight="false" outlineLevel="0" collapsed="false">
      <c r="A398" s="395"/>
      <c r="B398" s="474" t="n">
        <v>2389</v>
      </c>
      <c r="C398" s="448" t="n">
        <f aca="false">+IF(C397&gt;=1,C397+1,0)</f>
        <v>378</v>
      </c>
      <c r="D398" s="477"/>
      <c r="E398" s="478"/>
      <c r="F398" s="479"/>
      <c r="G398" s="448"/>
      <c r="H398" s="395"/>
      <c r="I398" s="487"/>
      <c r="J398" s="359"/>
      <c r="K398" s="479"/>
      <c r="L398" s="406"/>
      <c r="M398" s="406"/>
      <c r="N398" s="406"/>
      <c r="O398" s="359"/>
      <c r="P398" s="477"/>
      <c r="Q398" s="406"/>
      <c r="R398" s="471"/>
      <c r="S398" s="406"/>
      <c r="T398" s="448"/>
      <c r="U398" s="298"/>
      <c r="V398" s="355"/>
      <c r="W398" s="471"/>
      <c r="X398" s="406"/>
      <c r="Y398" s="406"/>
      <c r="Z398" s="406"/>
      <c r="AA398" s="406"/>
      <c r="AB398" s="406"/>
      <c r="AC398" s="395"/>
      <c r="AD398" s="453" t="n">
        <f aca="false">SUM(D398:E398,H398:I398,J398:O398)</f>
        <v>0</v>
      </c>
      <c r="AE398" s="454" t="n">
        <f aca="false">SUM(D398:E398,H398:I398,J398:O398)</f>
        <v>0</v>
      </c>
      <c r="AF398" s="455"/>
      <c r="AG398" s="456"/>
      <c r="AH398" s="454" t="n">
        <f aca="false">SUM(F398:G398,U398:X398,Z398:AB398)</f>
        <v>0</v>
      </c>
      <c r="AI398" s="456" t="n">
        <f aca="false">SUM(F398:G398,U398:W398,Y398,Z398:AB398)</f>
        <v>0</v>
      </c>
    </row>
    <row r="399" customFormat="false" ht="13.1" hidden="false" customHeight="false" outlineLevel="0" collapsed="false">
      <c r="A399" s="395"/>
      <c r="B399" s="474" t="n">
        <v>2390</v>
      </c>
      <c r="C399" s="448" t="n">
        <f aca="false">+IF(C398&gt;=1,C398+1,0)</f>
        <v>379</v>
      </c>
      <c r="D399" s="477"/>
      <c r="E399" s="478"/>
      <c r="F399" s="479"/>
      <c r="G399" s="448"/>
      <c r="H399" s="395"/>
      <c r="I399" s="487"/>
      <c r="J399" s="359"/>
      <c r="K399" s="479"/>
      <c r="L399" s="406"/>
      <c r="M399" s="406"/>
      <c r="N399" s="406"/>
      <c r="O399" s="359"/>
      <c r="P399" s="477"/>
      <c r="Q399" s="406"/>
      <c r="R399" s="471"/>
      <c r="S399" s="406"/>
      <c r="T399" s="448"/>
      <c r="U399" s="298"/>
      <c r="V399" s="355"/>
      <c r="W399" s="471"/>
      <c r="X399" s="406"/>
      <c r="Y399" s="406"/>
      <c r="Z399" s="406"/>
      <c r="AA399" s="406"/>
      <c r="AB399" s="406"/>
      <c r="AC399" s="395"/>
      <c r="AD399" s="453" t="n">
        <f aca="false">SUM(D399:E399,H399:I399,J399:O399)</f>
        <v>0</v>
      </c>
      <c r="AE399" s="454" t="n">
        <f aca="false">SUM(D399:E399,H399:I399,J399:O399)</f>
        <v>0</v>
      </c>
      <c r="AF399" s="455"/>
      <c r="AG399" s="456"/>
      <c r="AH399" s="454" t="n">
        <f aca="false">SUM(F399:G399,U399:X399,Z399:AB399)</f>
        <v>0</v>
      </c>
      <c r="AI399" s="456" t="n">
        <f aca="false">SUM(F399:G399,U399:W399,Y399,Z399:AB399)</f>
        <v>0</v>
      </c>
    </row>
    <row r="400" customFormat="false" ht="13.1" hidden="false" customHeight="false" outlineLevel="0" collapsed="false">
      <c r="A400" s="395"/>
      <c r="B400" s="474" t="n">
        <v>2391</v>
      </c>
      <c r="C400" s="448" t="n">
        <f aca="false">+IF(C399&gt;=1,C399+1,0)</f>
        <v>380</v>
      </c>
      <c r="D400" s="477"/>
      <c r="E400" s="478"/>
      <c r="F400" s="479"/>
      <c r="G400" s="448"/>
      <c r="H400" s="395"/>
      <c r="I400" s="487"/>
      <c r="J400" s="359"/>
      <c r="K400" s="479"/>
      <c r="L400" s="406"/>
      <c r="M400" s="406"/>
      <c r="N400" s="406"/>
      <c r="O400" s="359"/>
      <c r="P400" s="477"/>
      <c r="Q400" s="406"/>
      <c r="R400" s="471"/>
      <c r="S400" s="406"/>
      <c r="T400" s="448"/>
      <c r="U400" s="298"/>
      <c r="V400" s="355"/>
      <c r="W400" s="471"/>
      <c r="X400" s="406"/>
      <c r="Y400" s="406"/>
      <c r="Z400" s="406"/>
      <c r="AA400" s="406"/>
      <c r="AB400" s="406"/>
      <c r="AC400" s="395"/>
      <c r="AD400" s="453" t="n">
        <f aca="false">SUM(D400:E400,H400:I400,J400:O400)</f>
        <v>0</v>
      </c>
      <c r="AE400" s="454" t="n">
        <f aca="false">SUM(D400:E400,H400:I400,J400:O400)</f>
        <v>0</v>
      </c>
      <c r="AF400" s="455"/>
      <c r="AG400" s="456"/>
      <c r="AH400" s="454" t="n">
        <f aca="false">SUM(F400:G400,U400:X400,Z400:AB400)</f>
        <v>0</v>
      </c>
      <c r="AI400" s="456" t="n">
        <f aca="false">SUM(F400:G400,U400:W400,Y400,Z400:AB400)</f>
        <v>0</v>
      </c>
    </row>
    <row r="401" customFormat="false" ht="13.1" hidden="false" customHeight="false" outlineLevel="0" collapsed="false">
      <c r="A401" s="395"/>
      <c r="B401" s="474" t="n">
        <v>2392</v>
      </c>
      <c r="C401" s="448" t="n">
        <f aca="false">+IF(C400&gt;=1,C400+1,0)</f>
        <v>381</v>
      </c>
      <c r="D401" s="477"/>
      <c r="E401" s="478"/>
      <c r="F401" s="479"/>
      <c r="G401" s="448"/>
      <c r="H401" s="395"/>
      <c r="I401" s="487"/>
      <c r="J401" s="359"/>
      <c r="K401" s="479"/>
      <c r="L401" s="406"/>
      <c r="M401" s="406"/>
      <c r="N401" s="406"/>
      <c r="O401" s="359"/>
      <c r="P401" s="477"/>
      <c r="Q401" s="406"/>
      <c r="R401" s="471"/>
      <c r="S401" s="406"/>
      <c r="T401" s="448"/>
      <c r="U401" s="298"/>
      <c r="V401" s="355"/>
      <c r="W401" s="471"/>
      <c r="X401" s="406"/>
      <c r="Y401" s="406"/>
      <c r="Z401" s="406"/>
      <c r="AA401" s="406"/>
      <c r="AB401" s="406"/>
      <c r="AC401" s="395"/>
      <c r="AD401" s="453" t="n">
        <f aca="false">SUM(D401:E401,H401:I401,J401:O401)</f>
        <v>0</v>
      </c>
      <c r="AE401" s="454" t="n">
        <f aca="false">SUM(D401:E401,H401:I401,J401:O401)</f>
        <v>0</v>
      </c>
      <c r="AF401" s="455"/>
      <c r="AG401" s="456"/>
      <c r="AH401" s="454" t="n">
        <f aca="false">SUM(F401:G401,U401:X401,Z401:AB401)</f>
        <v>0</v>
      </c>
      <c r="AI401" s="456" t="n">
        <f aca="false">SUM(F401:G401,U401:W401,Y401,Z401:AB401)</f>
        <v>0</v>
      </c>
    </row>
    <row r="402" customFormat="false" ht="13.1" hidden="false" customHeight="false" outlineLevel="0" collapsed="false">
      <c r="A402" s="395"/>
      <c r="B402" s="474" t="n">
        <v>2393</v>
      </c>
      <c r="C402" s="448" t="n">
        <f aca="false">+IF(C401&gt;=1,C401+1,0)</f>
        <v>382</v>
      </c>
      <c r="D402" s="477"/>
      <c r="E402" s="478"/>
      <c r="F402" s="479"/>
      <c r="G402" s="448"/>
      <c r="H402" s="471"/>
      <c r="I402" s="487"/>
      <c r="J402" s="359"/>
      <c r="K402" s="479"/>
      <c r="L402" s="406"/>
      <c r="M402" s="406"/>
      <c r="N402" s="406"/>
      <c r="O402" s="359"/>
      <c r="P402" s="477"/>
      <c r="Q402" s="406"/>
      <c r="R402" s="471"/>
      <c r="S402" s="406"/>
      <c r="T402" s="448"/>
      <c r="U402" s="298"/>
      <c r="V402" s="355"/>
      <c r="W402" s="471"/>
      <c r="X402" s="406"/>
      <c r="Y402" s="406"/>
      <c r="Z402" s="406"/>
      <c r="AA402" s="406"/>
      <c r="AB402" s="406"/>
      <c r="AC402" s="471"/>
      <c r="AD402" s="453" t="n">
        <f aca="false">SUM(D402:E402,H402:I402,J402:O402)</f>
        <v>0</v>
      </c>
      <c r="AE402" s="454" t="n">
        <f aca="false">SUM(D402:E402,H402:I402,J402:O402)</f>
        <v>0</v>
      </c>
      <c r="AF402" s="455"/>
      <c r="AG402" s="456"/>
      <c r="AH402" s="454" t="n">
        <f aca="false">SUM(F402:G402,U402:X402,Z402:AB402)</f>
        <v>0</v>
      </c>
      <c r="AI402" s="456" t="n">
        <f aca="false">SUM(F402:G402,U402:W402,Y402,Z402:AB402)</f>
        <v>0</v>
      </c>
    </row>
    <row r="403" customFormat="false" ht="13.1" hidden="false" customHeight="false" outlineLevel="0" collapsed="false">
      <c r="A403" s="395"/>
      <c r="B403" s="474" t="n">
        <v>2394</v>
      </c>
      <c r="C403" s="448" t="n">
        <f aca="false">+IF(C402&gt;=1,C402+1,0)</f>
        <v>383</v>
      </c>
      <c r="D403" s="477"/>
      <c r="E403" s="478"/>
      <c r="F403" s="479"/>
      <c r="G403" s="448"/>
      <c r="H403" s="477"/>
      <c r="I403" s="487"/>
      <c r="J403" s="359"/>
      <c r="K403" s="479"/>
      <c r="L403" s="406"/>
      <c r="M403" s="406"/>
      <c r="N403" s="406"/>
      <c r="O403" s="359"/>
      <c r="P403" s="477"/>
      <c r="Q403" s="406"/>
      <c r="R403" s="471"/>
      <c r="S403" s="406"/>
      <c r="T403" s="448"/>
      <c r="U403" s="298"/>
      <c r="V403" s="355"/>
      <c r="W403" s="471"/>
      <c r="X403" s="406"/>
      <c r="Y403" s="406"/>
      <c r="Z403" s="406"/>
      <c r="AA403" s="406"/>
      <c r="AB403" s="406"/>
      <c r="AC403" s="471"/>
      <c r="AD403" s="453" t="n">
        <f aca="false">SUM(D403:E403,H403:I403,J403:O403)</f>
        <v>0</v>
      </c>
      <c r="AE403" s="454" t="n">
        <f aca="false">SUM(D403:E403,H403:I403,J403:O403)</f>
        <v>0</v>
      </c>
      <c r="AF403" s="455"/>
      <c r="AG403" s="456"/>
      <c r="AH403" s="454" t="n">
        <f aca="false">SUM(F403:G403,U403:X403,Z403:AB403)</f>
        <v>0</v>
      </c>
      <c r="AI403" s="456" t="n">
        <f aca="false">SUM(F403:G403,U403:W403,Y403,Z403:AB403)</f>
        <v>0</v>
      </c>
    </row>
    <row r="404" customFormat="false" ht="13.1" hidden="false" customHeight="false" outlineLevel="0" collapsed="false">
      <c r="A404" s="395"/>
      <c r="B404" s="488" t="n">
        <v>2395</v>
      </c>
      <c r="C404" s="458" t="n">
        <f aca="false">+IF(C403&gt;=1,C403+1,0)</f>
        <v>384</v>
      </c>
      <c r="D404" s="489"/>
      <c r="E404" s="490"/>
      <c r="F404" s="491"/>
      <c r="G404" s="458"/>
      <c r="H404" s="489"/>
      <c r="I404" s="492"/>
      <c r="J404" s="459"/>
      <c r="K404" s="491"/>
      <c r="L404" s="493"/>
      <c r="M404" s="493"/>
      <c r="N404" s="493"/>
      <c r="O404" s="459"/>
      <c r="P404" s="489"/>
      <c r="Q404" s="493"/>
      <c r="R404" s="494"/>
      <c r="S404" s="493"/>
      <c r="T404" s="458"/>
      <c r="U404" s="155"/>
      <c r="V404" s="461"/>
      <c r="W404" s="494"/>
      <c r="X404" s="493"/>
      <c r="Y404" s="493"/>
      <c r="Z404" s="493"/>
      <c r="AA404" s="493"/>
      <c r="AB404" s="493"/>
      <c r="AC404" s="471"/>
      <c r="AD404" s="202" t="n">
        <f aca="false">SUM(D404:E404,H404:I404,J404:O404)</f>
        <v>0</v>
      </c>
      <c r="AE404" s="495" t="n">
        <f aca="false">SUM(D404:E404,H404:I404,J404:O404)</f>
        <v>0</v>
      </c>
      <c r="AF404" s="496"/>
      <c r="AG404" s="497"/>
      <c r="AH404" s="498" t="n">
        <f aca="false">SUM(F404:G404,U404:X404,Z404:AB404)</f>
        <v>0</v>
      </c>
      <c r="AI404" s="497" t="n">
        <f aca="false">SUM(F404:G404,U404:W404,Y404,Z404:AB404)</f>
        <v>0</v>
      </c>
    </row>
    <row r="405" customFormat="false" ht="13.1" hidden="false" customHeight="false" outlineLevel="0" collapsed="false">
      <c r="A405" s="395"/>
      <c r="B405" s="395"/>
      <c r="C405" s="395"/>
      <c r="D405" s="395"/>
      <c r="E405" s="395"/>
      <c r="F405" s="395"/>
      <c r="G405" s="395"/>
      <c r="H405" s="395"/>
      <c r="I405" s="395"/>
      <c r="J405" s="395"/>
      <c r="K405" s="395"/>
      <c r="L405" s="395"/>
      <c r="M405" s="395"/>
      <c r="N405" s="395"/>
      <c r="O405" s="395"/>
      <c r="P405" s="395"/>
      <c r="Q405" s="395"/>
      <c r="R405" s="395"/>
      <c r="S405" s="395"/>
      <c r="T405" s="395"/>
      <c r="U405" s="298"/>
      <c r="V405" s="298"/>
      <c r="W405" s="471"/>
      <c r="X405" s="395"/>
      <c r="Y405" s="395"/>
      <c r="Z405" s="395"/>
      <c r="AA405" s="395"/>
      <c r="AB405" s="395"/>
      <c r="AC405" s="395"/>
      <c r="AD405" s="395"/>
      <c r="AE405" s="395"/>
      <c r="AF405" s="395"/>
      <c r="AG405" s="395"/>
      <c r="AH405" s="395"/>
      <c r="AI405" s="395"/>
    </row>
    <row r="406" customFormat="false" ht="13.1" hidden="false" customHeight="false" outlineLevel="0" collapsed="false">
      <c r="A406" s="395"/>
      <c r="B406" s="395"/>
      <c r="C406" s="395"/>
      <c r="D406" s="395"/>
      <c r="E406" s="395"/>
      <c r="F406" s="395"/>
      <c r="G406" s="395"/>
      <c r="H406" s="395"/>
      <c r="I406" s="395"/>
      <c r="J406" s="395"/>
      <c r="K406" s="395"/>
      <c r="L406" s="395"/>
      <c r="M406" s="395"/>
      <c r="N406" s="395"/>
      <c r="O406" s="395"/>
      <c r="P406" s="395"/>
      <c r="Q406" s="395"/>
      <c r="R406" s="395"/>
      <c r="S406" s="395"/>
      <c r="T406" s="395"/>
      <c r="U406" s="298"/>
      <c r="V406" s="298"/>
      <c r="W406" s="471"/>
      <c r="X406" s="395"/>
      <c r="Y406" s="395"/>
      <c r="Z406" s="395"/>
      <c r="AA406" s="395"/>
      <c r="AB406" s="395"/>
      <c r="AC406" s="395"/>
      <c r="AD406" s="395"/>
      <c r="AE406" s="395"/>
      <c r="AF406" s="395"/>
      <c r="AG406" s="395"/>
      <c r="AH406" s="395"/>
      <c r="AI406" s="395"/>
    </row>
    <row r="407" customFormat="false" ht="13.1" hidden="false" customHeight="false" outlineLevel="0" collapsed="false">
      <c r="A407" s="395"/>
      <c r="B407" s="395"/>
      <c r="C407" s="395"/>
      <c r="D407" s="395"/>
      <c r="E407" s="395"/>
      <c r="F407" s="395"/>
      <c r="G407" s="395"/>
      <c r="H407" s="395"/>
      <c r="I407" s="395"/>
      <c r="J407" s="395"/>
      <c r="K407" s="395"/>
      <c r="L407" s="395"/>
      <c r="M407" s="395"/>
      <c r="N407" s="395"/>
      <c r="O407" s="395"/>
      <c r="P407" s="395"/>
      <c r="Q407" s="395"/>
      <c r="R407" s="395"/>
      <c r="S407" s="395"/>
      <c r="T407" s="395"/>
      <c r="U407" s="298"/>
      <c r="V407" s="298"/>
      <c r="W407" s="471"/>
      <c r="X407" s="395"/>
      <c r="Y407" s="395"/>
      <c r="Z407" s="395"/>
      <c r="AA407" s="395"/>
      <c r="AB407" s="395"/>
      <c r="AC407" s="395"/>
      <c r="AD407" s="395"/>
      <c r="AE407" s="395"/>
      <c r="AF407" s="395"/>
      <c r="AG407" s="395"/>
      <c r="AH407" s="395"/>
      <c r="AI407" s="395"/>
    </row>
    <row r="408" customFormat="false" ht="13.1" hidden="false" customHeight="false" outlineLevel="0" collapsed="false">
      <c r="A408" s="395"/>
      <c r="B408" s="395"/>
      <c r="C408" s="395"/>
      <c r="D408" s="395"/>
      <c r="E408" s="395"/>
      <c r="F408" s="395"/>
      <c r="G408" s="395"/>
      <c r="H408" s="395"/>
      <c r="I408" s="395"/>
      <c r="J408" s="395"/>
      <c r="K408" s="395"/>
      <c r="L408" s="395"/>
      <c r="M408" s="395"/>
      <c r="N408" s="395"/>
      <c r="O408" s="395"/>
      <c r="P408" s="395"/>
      <c r="Q408" s="395"/>
      <c r="R408" s="395"/>
      <c r="S408" s="395"/>
      <c r="T408" s="395"/>
      <c r="U408" s="298"/>
      <c r="V408" s="298"/>
      <c r="W408" s="471"/>
      <c r="X408" s="395"/>
      <c r="Y408" s="395"/>
      <c r="Z408" s="395"/>
      <c r="AA408" s="395"/>
      <c r="AB408" s="395"/>
      <c r="AC408" s="395"/>
      <c r="AD408" s="395"/>
      <c r="AE408" s="395"/>
      <c r="AF408" s="395"/>
      <c r="AG408" s="395"/>
      <c r="AH408" s="395"/>
      <c r="AI408" s="395"/>
    </row>
    <row r="409" customFormat="false" ht="13.1" hidden="false" customHeight="false" outlineLevel="0" collapsed="false">
      <c r="A409" s="395"/>
      <c r="B409" s="395"/>
      <c r="C409" s="395"/>
      <c r="D409" s="395"/>
      <c r="E409" s="395"/>
      <c r="F409" s="395"/>
      <c r="G409" s="395"/>
      <c r="H409" s="395"/>
      <c r="I409" s="395"/>
      <c r="J409" s="395"/>
      <c r="K409" s="395"/>
      <c r="L409" s="395"/>
      <c r="M409" s="395"/>
      <c r="N409" s="395"/>
      <c r="O409" s="395"/>
      <c r="P409" s="395"/>
      <c r="Q409" s="395"/>
      <c r="R409" s="395"/>
      <c r="S409" s="395"/>
      <c r="T409" s="395"/>
      <c r="U409" s="298"/>
      <c r="V409" s="298"/>
      <c r="W409" s="471"/>
      <c r="X409" s="395"/>
      <c r="Y409" s="395"/>
      <c r="Z409" s="395"/>
      <c r="AA409" s="395"/>
      <c r="AB409" s="395"/>
      <c r="AC409" s="395"/>
      <c r="AD409" s="395"/>
      <c r="AE409" s="395"/>
      <c r="AF409" s="395"/>
      <c r="AG409" s="395"/>
      <c r="AH409" s="395"/>
      <c r="AI409" s="395"/>
    </row>
    <row r="410" customFormat="false" ht="13.1" hidden="false" customHeight="false" outlineLevel="0" collapsed="false">
      <c r="A410" s="395"/>
      <c r="B410" s="395"/>
      <c r="C410" s="395"/>
      <c r="D410" s="395"/>
      <c r="E410" s="395"/>
      <c r="F410" s="395"/>
      <c r="G410" s="395"/>
      <c r="H410" s="395"/>
      <c r="I410" s="395"/>
      <c r="J410" s="395"/>
      <c r="K410" s="395"/>
      <c r="L410" s="395"/>
      <c r="M410" s="395"/>
      <c r="N410" s="395"/>
      <c r="O410" s="395"/>
      <c r="P410" s="395"/>
      <c r="Q410" s="395"/>
      <c r="R410" s="395"/>
      <c r="S410" s="395"/>
      <c r="T410" s="395"/>
      <c r="U410" s="298"/>
      <c r="V410" s="298"/>
      <c r="W410" s="471"/>
      <c r="X410" s="395"/>
      <c r="Y410" s="395"/>
      <c r="Z410" s="395"/>
      <c r="AA410" s="395"/>
      <c r="AB410" s="395"/>
      <c r="AC410" s="395"/>
      <c r="AD410" s="395"/>
      <c r="AE410" s="395"/>
      <c r="AF410" s="395"/>
      <c r="AG410" s="395"/>
      <c r="AH410" s="395"/>
      <c r="AI410" s="395"/>
    </row>
    <row r="411" customFormat="false" ht="13.1" hidden="false" customHeight="false" outlineLevel="0" collapsed="false">
      <c r="A411" s="395"/>
      <c r="B411" s="395"/>
      <c r="C411" s="395"/>
      <c r="D411" s="395"/>
      <c r="E411" s="395"/>
      <c r="F411" s="395"/>
      <c r="G411" s="395"/>
      <c r="H411" s="395"/>
      <c r="I411" s="395"/>
      <c r="J411" s="395"/>
      <c r="K411" s="395"/>
      <c r="L411" s="395"/>
      <c r="M411" s="395"/>
      <c r="N411" s="395"/>
      <c r="O411" s="395"/>
      <c r="P411" s="395"/>
      <c r="Q411" s="395"/>
      <c r="R411" s="395"/>
      <c r="S411" s="395"/>
      <c r="T411" s="395"/>
      <c r="U411" s="298"/>
      <c r="V411" s="298"/>
      <c r="W411" s="471"/>
      <c r="X411" s="395"/>
      <c r="Y411" s="395"/>
      <c r="Z411" s="395"/>
      <c r="AA411" s="395"/>
      <c r="AB411" s="395"/>
      <c r="AC411" s="395"/>
      <c r="AD411" s="395"/>
      <c r="AE411" s="395"/>
      <c r="AF411" s="395"/>
      <c r="AG411" s="395"/>
      <c r="AH411" s="395"/>
      <c r="AI411" s="395"/>
    </row>
    <row r="412" customFormat="false" ht="13.1" hidden="false" customHeight="false" outlineLevel="0" collapsed="false">
      <c r="A412" s="395"/>
      <c r="B412" s="395"/>
      <c r="C412" s="395"/>
      <c r="D412" s="395"/>
      <c r="E412" s="395"/>
      <c r="F412" s="395"/>
      <c r="G412" s="395"/>
      <c r="H412" s="395"/>
      <c r="I412" s="395"/>
      <c r="J412" s="395"/>
      <c r="K412" s="395"/>
      <c r="L412" s="395"/>
      <c r="M412" s="395"/>
      <c r="N412" s="395"/>
      <c r="O412" s="395"/>
      <c r="P412" s="395"/>
      <c r="Q412" s="395"/>
      <c r="R412" s="395"/>
      <c r="S412" s="395"/>
      <c r="T412" s="395"/>
      <c r="U412" s="298"/>
      <c r="V412" s="298"/>
      <c r="W412" s="471"/>
      <c r="X412" s="395"/>
      <c r="Y412" s="395"/>
      <c r="Z412" s="395"/>
      <c r="AA412" s="395"/>
      <c r="AB412" s="395"/>
      <c r="AC412" s="395"/>
      <c r="AD412" s="395"/>
      <c r="AE412" s="395"/>
      <c r="AF412" s="395"/>
      <c r="AG412" s="395"/>
      <c r="AH412" s="395"/>
      <c r="AI412" s="395"/>
    </row>
    <row r="413" customFormat="false" ht="13.1" hidden="false" customHeight="false" outlineLevel="0" collapsed="false">
      <c r="A413" s="395"/>
      <c r="B413" s="395"/>
      <c r="C413" s="395"/>
      <c r="D413" s="395"/>
      <c r="E413" s="395"/>
      <c r="F413" s="395"/>
      <c r="G413" s="395"/>
      <c r="H413" s="395"/>
      <c r="I413" s="395"/>
      <c r="J413" s="395"/>
      <c r="K413" s="395"/>
      <c r="L413" s="395"/>
      <c r="M413" s="395"/>
      <c r="N413" s="395"/>
      <c r="O413" s="395"/>
      <c r="P413" s="395"/>
      <c r="Q413" s="395"/>
      <c r="R413" s="395"/>
      <c r="S413" s="395"/>
      <c r="T413" s="395"/>
      <c r="U413" s="298"/>
      <c r="V413" s="298"/>
      <c r="W413" s="471"/>
      <c r="X413" s="395"/>
      <c r="Y413" s="395"/>
      <c r="Z413" s="395"/>
      <c r="AA413" s="395"/>
      <c r="AB413" s="395"/>
      <c r="AC413" s="395"/>
      <c r="AD413" s="395"/>
      <c r="AE413" s="395"/>
      <c r="AF413" s="395"/>
      <c r="AG413" s="395"/>
      <c r="AH413" s="395"/>
      <c r="AI413" s="395"/>
    </row>
    <row r="414" customFormat="false" ht="13.1" hidden="false" customHeight="false" outlineLevel="0" collapsed="false">
      <c r="A414" s="395"/>
      <c r="B414" s="395"/>
      <c r="C414" s="395"/>
      <c r="D414" s="395"/>
      <c r="E414" s="395"/>
      <c r="F414" s="395"/>
      <c r="G414" s="395"/>
      <c r="H414" s="395"/>
      <c r="I414" s="395"/>
      <c r="J414" s="395"/>
      <c r="K414" s="395"/>
      <c r="L414" s="395"/>
      <c r="M414" s="395"/>
      <c r="N414" s="395"/>
      <c r="O414" s="395"/>
      <c r="P414" s="395"/>
      <c r="Q414" s="395"/>
      <c r="R414" s="395"/>
      <c r="S414" s="395"/>
      <c r="T414" s="395"/>
      <c r="U414" s="298"/>
      <c r="V414" s="298"/>
      <c r="W414" s="471"/>
      <c r="X414" s="395"/>
      <c r="Y414" s="395"/>
      <c r="Z414" s="395"/>
      <c r="AA414" s="395"/>
      <c r="AB414" s="395"/>
      <c r="AC414" s="395"/>
      <c r="AD414" s="395"/>
      <c r="AE414" s="395"/>
      <c r="AF414" s="395"/>
      <c r="AG414" s="395"/>
      <c r="AH414" s="395"/>
      <c r="AI414" s="395"/>
    </row>
    <row r="415" customFormat="false" ht="13.1" hidden="false" customHeight="false" outlineLevel="0" collapsed="false">
      <c r="A415" s="395"/>
      <c r="B415" s="395"/>
      <c r="C415" s="395"/>
      <c r="D415" s="395"/>
      <c r="E415" s="395"/>
      <c r="F415" s="395"/>
      <c r="G415" s="395"/>
      <c r="H415" s="395"/>
      <c r="I415" s="395"/>
      <c r="J415" s="395"/>
      <c r="K415" s="395"/>
      <c r="L415" s="395"/>
      <c r="M415" s="395"/>
      <c r="N415" s="395"/>
      <c r="O415" s="395"/>
      <c r="P415" s="395"/>
      <c r="Q415" s="395"/>
      <c r="R415" s="395"/>
      <c r="S415" s="395"/>
      <c r="T415" s="395"/>
      <c r="U415" s="298"/>
      <c r="V415" s="298"/>
      <c r="W415" s="471"/>
      <c r="X415" s="395"/>
      <c r="Y415" s="395"/>
      <c r="Z415" s="395"/>
      <c r="AA415" s="395"/>
      <c r="AB415" s="395"/>
      <c r="AC415" s="395"/>
      <c r="AD415" s="395"/>
      <c r="AE415" s="395"/>
      <c r="AF415" s="395"/>
      <c r="AG415" s="395"/>
      <c r="AH415" s="395"/>
      <c r="AI415" s="395"/>
    </row>
    <row r="416" customFormat="false" ht="13.1" hidden="false" customHeight="false" outlineLevel="0" collapsed="false">
      <c r="A416" s="395"/>
      <c r="B416" s="395"/>
      <c r="C416" s="395"/>
      <c r="D416" s="395"/>
      <c r="E416" s="395"/>
      <c r="F416" s="395"/>
      <c r="G416" s="395"/>
      <c r="H416" s="395"/>
      <c r="I416" s="395"/>
      <c r="J416" s="395"/>
      <c r="K416" s="395"/>
      <c r="L416" s="395"/>
      <c r="M416" s="395"/>
      <c r="N416" s="395"/>
      <c r="O416" s="395"/>
      <c r="P416" s="395"/>
      <c r="Q416" s="395"/>
      <c r="R416" s="395"/>
      <c r="S416" s="395"/>
      <c r="T416" s="395"/>
      <c r="U416" s="298"/>
      <c r="V416" s="298"/>
      <c r="W416" s="471"/>
      <c r="X416" s="395"/>
      <c r="Y416" s="395"/>
      <c r="Z416" s="395"/>
      <c r="AA416" s="395"/>
      <c r="AB416" s="395"/>
      <c r="AC416" s="395"/>
      <c r="AD416" s="395"/>
      <c r="AE416" s="395"/>
      <c r="AF416" s="395"/>
      <c r="AG416" s="395"/>
      <c r="AH416" s="395"/>
      <c r="AI416" s="395"/>
    </row>
    <row r="417" customFormat="false" ht="13.1" hidden="false" customHeight="false" outlineLevel="0" collapsed="false">
      <c r="A417" s="395"/>
      <c r="B417" s="395"/>
      <c r="C417" s="395"/>
      <c r="D417" s="395"/>
      <c r="E417" s="395"/>
      <c r="F417" s="395"/>
      <c r="G417" s="395"/>
      <c r="H417" s="395"/>
      <c r="I417" s="395"/>
      <c r="J417" s="395"/>
      <c r="K417" s="395"/>
      <c r="L417" s="395"/>
      <c r="M417" s="395"/>
      <c r="N417" s="395"/>
      <c r="O417" s="395"/>
      <c r="P417" s="395"/>
      <c r="Q417" s="395"/>
      <c r="R417" s="395"/>
      <c r="S417" s="395"/>
      <c r="T417" s="395"/>
      <c r="U417" s="298"/>
      <c r="V417" s="298"/>
      <c r="W417" s="471"/>
      <c r="X417" s="395"/>
      <c r="Y417" s="395"/>
      <c r="Z417" s="395"/>
      <c r="AA417" s="395"/>
      <c r="AB417" s="395"/>
      <c r="AC417" s="395"/>
      <c r="AD417" s="395"/>
      <c r="AE417" s="395"/>
      <c r="AF417" s="395"/>
      <c r="AG417" s="395"/>
      <c r="AH417" s="395"/>
      <c r="AI417" s="395"/>
    </row>
    <row r="418" customFormat="false" ht="13.1" hidden="false" customHeight="false" outlineLevel="0" collapsed="false">
      <c r="A418" s="395"/>
      <c r="B418" s="395"/>
      <c r="C418" s="395"/>
      <c r="D418" s="395"/>
      <c r="E418" s="395"/>
      <c r="F418" s="395"/>
      <c r="G418" s="395"/>
      <c r="H418" s="395"/>
      <c r="I418" s="395"/>
      <c r="J418" s="395"/>
      <c r="K418" s="395"/>
      <c r="L418" s="395"/>
      <c r="M418" s="395"/>
      <c r="N418" s="395"/>
      <c r="O418" s="395"/>
      <c r="P418" s="395"/>
      <c r="Q418" s="395"/>
      <c r="R418" s="395"/>
      <c r="S418" s="395"/>
      <c r="T418" s="395"/>
      <c r="U418" s="298"/>
      <c r="V418" s="298"/>
      <c r="W418" s="471"/>
      <c r="X418" s="395"/>
      <c r="Y418" s="395"/>
      <c r="Z418" s="395"/>
      <c r="AA418" s="395"/>
      <c r="AB418" s="395"/>
      <c r="AC418" s="395"/>
      <c r="AD418" s="395"/>
      <c r="AE418" s="395"/>
      <c r="AF418" s="395"/>
      <c r="AG418" s="395"/>
      <c r="AH418" s="395"/>
      <c r="AI418" s="395"/>
    </row>
    <row r="419" customFormat="false" ht="13.1" hidden="false" customHeight="false" outlineLevel="0" collapsed="false">
      <c r="A419" s="395"/>
      <c r="B419" s="395"/>
      <c r="C419" s="395"/>
      <c r="D419" s="395"/>
      <c r="E419" s="395"/>
      <c r="F419" s="395"/>
      <c r="G419" s="395"/>
      <c r="H419" s="395"/>
      <c r="I419" s="395"/>
      <c r="J419" s="395"/>
      <c r="K419" s="395"/>
      <c r="L419" s="395"/>
      <c r="M419" s="395"/>
      <c r="N419" s="395"/>
      <c r="O419" s="395"/>
      <c r="P419" s="395"/>
      <c r="Q419" s="395"/>
      <c r="R419" s="395"/>
      <c r="S419" s="395"/>
      <c r="T419" s="395"/>
      <c r="U419" s="298"/>
      <c r="V419" s="298"/>
      <c r="W419" s="471"/>
      <c r="X419" s="395"/>
      <c r="Y419" s="395"/>
      <c r="Z419" s="395"/>
      <c r="AA419" s="395"/>
      <c r="AB419" s="395"/>
      <c r="AC419" s="395"/>
      <c r="AD419" s="395"/>
      <c r="AE419" s="395"/>
      <c r="AF419" s="395"/>
      <c r="AG419" s="395"/>
      <c r="AH419" s="395"/>
      <c r="AI419" s="395"/>
    </row>
    <row r="420" customFormat="false" ht="13.1" hidden="false" customHeight="false" outlineLevel="0" collapsed="false">
      <c r="A420" s="395"/>
      <c r="B420" s="395"/>
      <c r="C420" s="395"/>
      <c r="D420" s="395"/>
      <c r="E420" s="395"/>
      <c r="F420" s="395"/>
      <c r="G420" s="395"/>
      <c r="H420" s="395"/>
      <c r="I420" s="395"/>
      <c r="J420" s="395"/>
      <c r="K420" s="395"/>
      <c r="L420" s="395"/>
      <c r="M420" s="395"/>
      <c r="N420" s="395"/>
      <c r="O420" s="395"/>
      <c r="P420" s="395"/>
      <c r="Q420" s="395"/>
      <c r="R420" s="395"/>
      <c r="S420" s="395"/>
      <c r="T420" s="395"/>
      <c r="U420" s="298"/>
      <c r="V420" s="298"/>
      <c r="W420" s="471"/>
      <c r="X420" s="395"/>
      <c r="Y420" s="395"/>
      <c r="Z420" s="395"/>
      <c r="AA420" s="395"/>
      <c r="AB420" s="395"/>
      <c r="AC420" s="395"/>
      <c r="AD420" s="395"/>
      <c r="AE420" s="395"/>
      <c r="AF420" s="395"/>
      <c r="AG420" s="395"/>
      <c r="AH420" s="395"/>
      <c r="AI420" s="395"/>
    </row>
    <row r="421" customFormat="false" ht="13.1" hidden="false" customHeight="false" outlineLevel="0" collapsed="false">
      <c r="A421" s="395"/>
      <c r="B421" s="395"/>
      <c r="C421" s="395"/>
      <c r="D421" s="395"/>
      <c r="E421" s="395"/>
      <c r="F421" s="395"/>
      <c r="G421" s="395"/>
      <c r="H421" s="395"/>
      <c r="I421" s="395"/>
      <c r="J421" s="395"/>
      <c r="K421" s="395"/>
      <c r="L421" s="395"/>
      <c r="M421" s="395"/>
      <c r="N421" s="395"/>
      <c r="O421" s="395"/>
      <c r="P421" s="395"/>
      <c r="Q421" s="395"/>
      <c r="R421" s="395"/>
      <c r="S421" s="395"/>
      <c r="T421" s="395"/>
      <c r="U421" s="298"/>
      <c r="V421" s="298"/>
      <c r="W421" s="471"/>
      <c r="X421" s="395"/>
      <c r="Y421" s="395"/>
      <c r="Z421" s="395"/>
      <c r="AA421" s="395"/>
      <c r="AB421" s="395"/>
      <c r="AC421" s="395"/>
      <c r="AD421" s="395"/>
      <c r="AE421" s="395"/>
      <c r="AF421" s="395"/>
      <c r="AG421" s="395"/>
      <c r="AH421" s="395"/>
      <c r="AI421" s="395"/>
    </row>
    <row r="422" customFormat="false" ht="13.1" hidden="false" customHeight="false" outlineLevel="0" collapsed="false">
      <c r="A422" s="395"/>
      <c r="B422" s="395"/>
      <c r="C422" s="395"/>
      <c r="D422" s="395"/>
      <c r="E422" s="395"/>
      <c r="F422" s="395"/>
      <c r="G422" s="395"/>
      <c r="H422" s="395"/>
      <c r="I422" s="395"/>
      <c r="J422" s="395"/>
      <c r="K422" s="395"/>
      <c r="L422" s="395"/>
      <c r="M422" s="395"/>
      <c r="N422" s="395"/>
      <c r="O422" s="395"/>
      <c r="P422" s="395"/>
      <c r="Q422" s="395"/>
      <c r="R422" s="395"/>
      <c r="S422" s="395"/>
      <c r="T422" s="395"/>
      <c r="U422" s="298"/>
      <c r="V422" s="298"/>
      <c r="W422" s="471"/>
      <c r="X422" s="395"/>
      <c r="Y422" s="395"/>
      <c r="Z422" s="395"/>
      <c r="AA422" s="395"/>
      <c r="AB422" s="395"/>
      <c r="AC422" s="395"/>
      <c r="AD422" s="395"/>
      <c r="AE422" s="395"/>
      <c r="AF422" s="395"/>
      <c r="AG422" s="395"/>
      <c r="AH422" s="395"/>
      <c r="AI422" s="395"/>
    </row>
    <row r="423" customFormat="false" ht="13.1" hidden="false" customHeight="false" outlineLevel="0" collapsed="false">
      <c r="A423" s="395"/>
      <c r="B423" s="395"/>
      <c r="C423" s="395"/>
      <c r="D423" s="395"/>
      <c r="E423" s="395"/>
      <c r="F423" s="395"/>
      <c r="G423" s="395"/>
      <c r="H423" s="395"/>
      <c r="I423" s="395"/>
      <c r="J423" s="395"/>
      <c r="K423" s="395"/>
      <c r="L423" s="395"/>
      <c r="M423" s="395"/>
      <c r="N423" s="395"/>
      <c r="O423" s="395"/>
      <c r="P423" s="395"/>
      <c r="Q423" s="395"/>
      <c r="R423" s="395"/>
      <c r="S423" s="395"/>
      <c r="T423" s="395"/>
      <c r="U423" s="298"/>
      <c r="V423" s="298"/>
      <c r="W423" s="471"/>
      <c r="X423" s="395"/>
      <c r="Y423" s="395"/>
      <c r="Z423" s="395"/>
      <c r="AA423" s="395"/>
      <c r="AB423" s="395"/>
      <c r="AC423" s="395"/>
      <c r="AD423" s="395"/>
      <c r="AE423" s="395"/>
      <c r="AF423" s="395"/>
      <c r="AG423" s="395"/>
      <c r="AH423" s="395"/>
      <c r="AI423" s="395"/>
    </row>
    <row r="424" customFormat="false" ht="13.1" hidden="false" customHeight="false" outlineLevel="0" collapsed="false">
      <c r="A424" s="395"/>
      <c r="B424" s="395"/>
      <c r="C424" s="395"/>
      <c r="D424" s="395"/>
      <c r="E424" s="395"/>
      <c r="F424" s="395"/>
      <c r="G424" s="395"/>
      <c r="H424" s="395"/>
      <c r="I424" s="395"/>
      <c r="J424" s="395"/>
      <c r="K424" s="395"/>
      <c r="L424" s="395"/>
      <c r="M424" s="395"/>
      <c r="N424" s="395"/>
      <c r="O424" s="395"/>
      <c r="P424" s="395"/>
      <c r="Q424" s="395"/>
      <c r="R424" s="395"/>
      <c r="S424" s="395"/>
      <c r="T424" s="395"/>
      <c r="U424" s="298"/>
      <c r="V424" s="298"/>
      <c r="W424" s="471"/>
      <c r="X424" s="395"/>
      <c r="Y424" s="395"/>
      <c r="Z424" s="395"/>
      <c r="AA424" s="395"/>
      <c r="AB424" s="395"/>
      <c r="AC424" s="395"/>
      <c r="AD424" s="395"/>
      <c r="AE424" s="395"/>
      <c r="AF424" s="395"/>
      <c r="AG424" s="395"/>
      <c r="AH424" s="395"/>
      <c r="AI424" s="395"/>
    </row>
    <row r="425" customFormat="false" ht="13.1" hidden="false" customHeight="false" outlineLevel="0" collapsed="false">
      <c r="A425" s="395"/>
      <c r="B425" s="395"/>
      <c r="C425" s="395"/>
      <c r="D425" s="395"/>
      <c r="E425" s="395"/>
      <c r="F425" s="395"/>
      <c r="G425" s="395"/>
      <c r="H425" s="395"/>
      <c r="I425" s="395"/>
      <c r="J425" s="395"/>
      <c r="K425" s="395"/>
      <c r="L425" s="395"/>
      <c r="M425" s="395"/>
      <c r="N425" s="395"/>
      <c r="O425" s="395"/>
      <c r="P425" s="395"/>
      <c r="Q425" s="395"/>
      <c r="R425" s="395"/>
      <c r="S425" s="395"/>
      <c r="T425" s="395"/>
      <c r="U425" s="298"/>
      <c r="V425" s="298"/>
      <c r="W425" s="471"/>
      <c r="X425" s="395"/>
      <c r="Y425" s="395"/>
      <c r="Z425" s="395"/>
      <c r="AA425" s="395"/>
      <c r="AB425" s="395"/>
      <c r="AC425" s="395"/>
      <c r="AD425" s="395"/>
      <c r="AE425" s="395"/>
      <c r="AF425" s="395"/>
      <c r="AG425" s="395"/>
      <c r="AH425" s="395"/>
      <c r="AI425" s="395"/>
    </row>
    <row r="426" customFormat="false" ht="13.1" hidden="false" customHeight="false" outlineLevel="0" collapsed="false">
      <c r="A426" s="395"/>
      <c r="B426" s="395"/>
      <c r="C426" s="395"/>
      <c r="D426" s="395"/>
      <c r="E426" s="395"/>
      <c r="F426" s="395"/>
      <c r="G426" s="395"/>
      <c r="H426" s="395"/>
      <c r="I426" s="395"/>
      <c r="J426" s="395"/>
      <c r="K426" s="395"/>
      <c r="L426" s="395"/>
      <c r="M426" s="395"/>
      <c r="N426" s="395"/>
      <c r="O426" s="395"/>
      <c r="P426" s="395"/>
      <c r="Q426" s="395"/>
      <c r="R426" s="395"/>
      <c r="S426" s="395"/>
      <c r="T426" s="395"/>
      <c r="U426" s="298"/>
      <c r="V426" s="298"/>
      <c r="W426" s="471"/>
      <c r="X426" s="395"/>
      <c r="Y426" s="395"/>
      <c r="Z426" s="395"/>
      <c r="AA426" s="395"/>
      <c r="AB426" s="395"/>
      <c r="AC426" s="395"/>
      <c r="AD426" s="395"/>
      <c r="AE426" s="395"/>
      <c r="AF426" s="395"/>
      <c r="AG426" s="395"/>
      <c r="AH426" s="395"/>
      <c r="AI426" s="395"/>
    </row>
    <row r="427" customFormat="false" ht="13.1" hidden="false" customHeight="false" outlineLevel="0" collapsed="false">
      <c r="A427" s="395"/>
      <c r="B427" s="395"/>
      <c r="C427" s="395"/>
      <c r="D427" s="395"/>
      <c r="E427" s="395"/>
      <c r="F427" s="395"/>
      <c r="G427" s="395"/>
      <c r="H427" s="395"/>
      <c r="I427" s="395"/>
      <c r="J427" s="395"/>
      <c r="K427" s="395"/>
      <c r="L427" s="395"/>
      <c r="M427" s="395"/>
      <c r="N427" s="395"/>
      <c r="O427" s="395"/>
      <c r="P427" s="395"/>
      <c r="Q427" s="395"/>
      <c r="R427" s="395"/>
      <c r="S427" s="395"/>
      <c r="T427" s="395"/>
      <c r="U427" s="298"/>
      <c r="V427" s="298"/>
      <c r="W427" s="471"/>
      <c r="X427" s="395"/>
      <c r="Y427" s="395"/>
      <c r="Z427" s="395"/>
      <c r="AA427" s="395"/>
      <c r="AB427" s="395"/>
      <c r="AC427" s="395"/>
      <c r="AD427" s="395"/>
      <c r="AE427" s="395"/>
      <c r="AF427" s="395"/>
      <c r="AG427" s="395"/>
      <c r="AH427" s="395"/>
      <c r="AI427" s="395"/>
    </row>
    <row r="428" customFormat="false" ht="13.1" hidden="false" customHeight="false" outlineLevel="0" collapsed="false">
      <c r="A428" s="395"/>
      <c r="B428" s="395"/>
      <c r="C428" s="395"/>
      <c r="D428" s="395"/>
      <c r="E428" s="395"/>
      <c r="F428" s="395"/>
      <c r="G428" s="395"/>
      <c r="H428" s="395"/>
      <c r="I428" s="395"/>
      <c r="J428" s="395"/>
      <c r="K428" s="395"/>
      <c r="L428" s="395"/>
      <c r="M428" s="395"/>
      <c r="N428" s="395"/>
      <c r="O428" s="395"/>
      <c r="P428" s="395"/>
      <c r="Q428" s="395"/>
      <c r="R428" s="395"/>
      <c r="S428" s="395"/>
      <c r="T428" s="395"/>
      <c r="U428" s="298"/>
      <c r="V428" s="298"/>
      <c r="W428" s="471"/>
      <c r="X428" s="395"/>
      <c r="Y428" s="395"/>
      <c r="Z428" s="395"/>
      <c r="AA428" s="395"/>
      <c r="AB428" s="395"/>
      <c r="AC428" s="395"/>
      <c r="AD428" s="395"/>
      <c r="AE428" s="395"/>
      <c r="AF428" s="395"/>
      <c r="AG428" s="395"/>
      <c r="AH428" s="395"/>
      <c r="AI428" s="395"/>
    </row>
    <row r="429" customFormat="false" ht="13.1" hidden="false" customHeight="false" outlineLevel="0" collapsed="false">
      <c r="A429" s="395"/>
      <c r="B429" s="395"/>
      <c r="C429" s="395"/>
      <c r="D429" s="395"/>
      <c r="E429" s="395"/>
      <c r="F429" s="395"/>
      <c r="G429" s="395"/>
      <c r="H429" s="395"/>
      <c r="I429" s="395"/>
      <c r="J429" s="395"/>
      <c r="K429" s="395"/>
      <c r="L429" s="395"/>
      <c r="M429" s="395"/>
      <c r="N429" s="395"/>
      <c r="O429" s="395"/>
      <c r="P429" s="395"/>
      <c r="Q429" s="395"/>
      <c r="R429" s="395"/>
      <c r="S429" s="395"/>
      <c r="T429" s="395"/>
      <c r="U429" s="298"/>
      <c r="V429" s="298"/>
      <c r="W429" s="471"/>
      <c r="X429" s="395"/>
      <c r="Y429" s="395"/>
      <c r="Z429" s="395"/>
      <c r="AA429" s="395"/>
      <c r="AB429" s="395"/>
      <c r="AC429" s="395"/>
      <c r="AD429" s="395"/>
      <c r="AE429" s="395"/>
      <c r="AF429" s="395"/>
      <c r="AG429" s="395"/>
      <c r="AH429" s="395"/>
      <c r="AI429" s="395"/>
    </row>
    <row r="430" customFormat="false" ht="13.1" hidden="false" customHeight="false" outlineLevel="0" collapsed="false">
      <c r="A430" s="395"/>
      <c r="B430" s="395"/>
      <c r="C430" s="395"/>
      <c r="D430" s="395"/>
      <c r="E430" s="395"/>
      <c r="F430" s="395"/>
      <c r="G430" s="395"/>
      <c r="H430" s="395"/>
      <c r="I430" s="395"/>
      <c r="J430" s="395"/>
      <c r="K430" s="395"/>
      <c r="L430" s="395"/>
      <c r="M430" s="395"/>
      <c r="N430" s="395"/>
      <c r="O430" s="395"/>
      <c r="P430" s="395"/>
      <c r="Q430" s="395"/>
      <c r="R430" s="395"/>
      <c r="S430" s="395"/>
      <c r="T430" s="395"/>
      <c r="U430" s="298"/>
      <c r="V430" s="298"/>
      <c r="W430" s="471"/>
      <c r="X430" s="395"/>
      <c r="Y430" s="395"/>
      <c r="Z430" s="395"/>
      <c r="AA430" s="395"/>
      <c r="AB430" s="395"/>
      <c r="AC430" s="395"/>
      <c r="AD430" s="395"/>
      <c r="AE430" s="395"/>
      <c r="AF430" s="395"/>
      <c r="AG430" s="395"/>
      <c r="AH430" s="395"/>
      <c r="AI430" s="395"/>
    </row>
    <row r="431" customFormat="false" ht="13.1" hidden="false" customHeight="false" outlineLevel="0" collapsed="false">
      <c r="A431" s="395"/>
      <c r="B431" s="395"/>
      <c r="C431" s="395"/>
      <c r="D431" s="395"/>
      <c r="E431" s="395"/>
      <c r="F431" s="395"/>
      <c r="G431" s="395"/>
      <c r="H431" s="395"/>
      <c r="I431" s="395"/>
      <c r="J431" s="395"/>
      <c r="K431" s="395"/>
      <c r="L431" s="395"/>
      <c r="M431" s="395"/>
      <c r="N431" s="395"/>
      <c r="O431" s="395"/>
      <c r="P431" s="395"/>
      <c r="Q431" s="395"/>
      <c r="R431" s="395"/>
      <c r="S431" s="395"/>
      <c r="T431" s="395"/>
      <c r="U431" s="298"/>
      <c r="V431" s="298"/>
      <c r="W431" s="471"/>
      <c r="X431" s="395"/>
      <c r="Y431" s="395"/>
      <c r="Z431" s="395"/>
      <c r="AA431" s="395"/>
      <c r="AB431" s="395"/>
      <c r="AC431" s="395"/>
      <c r="AD431" s="395"/>
      <c r="AE431" s="395"/>
      <c r="AF431" s="395"/>
      <c r="AG431" s="395"/>
      <c r="AH431" s="395"/>
      <c r="AI431" s="395"/>
    </row>
    <row r="432" customFormat="false" ht="13.1" hidden="false" customHeight="false" outlineLevel="0" collapsed="false">
      <c r="A432" s="395"/>
      <c r="B432" s="395"/>
      <c r="C432" s="395"/>
      <c r="D432" s="395"/>
      <c r="E432" s="395"/>
      <c r="F432" s="395"/>
      <c r="G432" s="395"/>
      <c r="H432" s="395"/>
      <c r="I432" s="395"/>
      <c r="J432" s="395"/>
      <c r="K432" s="395"/>
      <c r="L432" s="395"/>
      <c r="M432" s="395"/>
      <c r="N432" s="395"/>
      <c r="O432" s="395"/>
      <c r="P432" s="395"/>
      <c r="Q432" s="395"/>
      <c r="R432" s="395"/>
      <c r="S432" s="395"/>
      <c r="T432" s="395"/>
      <c r="U432" s="298"/>
      <c r="V432" s="298"/>
      <c r="W432" s="471"/>
      <c r="X432" s="395"/>
      <c r="Y432" s="395"/>
      <c r="Z432" s="395"/>
      <c r="AA432" s="395"/>
      <c r="AB432" s="395"/>
      <c r="AC432" s="395"/>
      <c r="AD432" s="395"/>
      <c r="AE432" s="395"/>
      <c r="AF432" s="395"/>
      <c r="AG432" s="395"/>
      <c r="AH432" s="395"/>
      <c r="AI432" s="395"/>
    </row>
    <row r="433" customFormat="false" ht="13.1" hidden="false" customHeight="false" outlineLevel="0" collapsed="false">
      <c r="A433" s="395"/>
      <c r="B433" s="395"/>
      <c r="C433" s="395"/>
      <c r="D433" s="395"/>
      <c r="E433" s="395"/>
      <c r="F433" s="395"/>
      <c r="G433" s="395"/>
      <c r="H433" s="395"/>
      <c r="I433" s="395"/>
      <c r="J433" s="395"/>
      <c r="K433" s="395"/>
      <c r="L433" s="395"/>
      <c r="M433" s="395"/>
      <c r="N433" s="395"/>
      <c r="O433" s="395"/>
      <c r="P433" s="395"/>
      <c r="Q433" s="395"/>
      <c r="R433" s="395"/>
      <c r="S433" s="395"/>
      <c r="T433" s="395"/>
      <c r="U433" s="298"/>
      <c r="V433" s="298"/>
      <c r="W433" s="471"/>
      <c r="X433" s="395"/>
      <c r="Y433" s="395"/>
      <c r="Z433" s="395"/>
      <c r="AA433" s="395"/>
      <c r="AB433" s="395"/>
      <c r="AC433" s="395"/>
      <c r="AD433" s="395"/>
      <c r="AE433" s="395"/>
      <c r="AF433" s="395"/>
      <c r="AG433" s="395"/>
      <c r="AH433" s="395"/>
      <c r="AI433" s="395"/>
    </row>
    <row r="434" customFormat="false" ht="13.1" hidden="false" customHeight="false" outlineLevel="0" collapsed="false">
      <c r="A434" s="395"/>
      <c r="B434" s="395"/>
      <c r="C434" s="395"/>
      <c r="D434" s="395"/>
      <c r="E434" s="395"/>
      <c r="F434" s="395"/>
      <c r="G434" s="395"/>
      <c r="H434" s="395"/>
      <c r="I434" s="395"/>
      <c r="J434" s="395"/>
      <c r="K434" s="395"/>
      <c r="L434" s="395"/>
      <c r="M434" s="395"/>
      <c r="N434" s="395"/>
      <c r="O434" s="395"/>
      <c r="P434" s="395"/>
      <c r="Q434" s="395"/>
      <c r="R434" s="395"/>
      <c r="S434" s="395"/>
      <c r="T434" s="395"/>
      <c r="U434" s="298"/>
      <c r="V434" s="298"/>
      <c r="W434" s="471"/>
      <c r="X434" s="395"/>
      <c r="Y434" s="395"/>
      <c r="Z434" s="395"/>
      <c r="AA434" s="395"/>
      <c r="AB434" s="395"/>
      <c r="AC434" s="395"/>
      <c r="AD434" s="395"/>
      <c r="AE434" s="395"/>
      <c r="AF434" s="395"/>
      <c r="AG434" s="395"/>
      <c r="AH434" s="395"/>
      <c r="AI434" s="395"/>
    </row>
    <row r="435" customFormat="false" ht="13.1" hidden="false" customHeight="false" outlineLevel="0" collapsed="false">
      <c r="A435" s="395"/>
      <c r="B435" s="395"/>
      <c r="C435" s="395"/>
      <c r="D435" s="395"/>
      <c r="E435" s="395"/>
      <c r="F435" s="395"/>
      <c r="G435" s="395"/>
      <c r="H435" s="395"/>
      <c r="I435" s="395"/>
      <c r="J435" s="395"/>
      <c r="K435" s="395"/>
      <c r="L435" s="395"/>
      <c r="M435" s="395"/>
      <c r="N435" s="395"/>
      <c r="O435" s="395"/>
      <c r="P435" s="395"/>
      <c r="Q435" s="395"/>
      <c r="R435" s="395"/>
      <c r="S435" s="395"/>
      <c r="T435" s="395"/>
      <c r="U435" s="298"/>
      <c r="V435" s="298"/>
      <c r="W435" s="471"/>
      <c r="X435" s="395"/>
      <c r="Y435" s="395"/>
      <c r="Z435" s="395"/>
      <c r="AA435" s="395"/>
      <c r="AB435" s="395"/>
      <c r="AC435" s="395"/>
      <c r="AD435" s="395"/>
      <c r="AE435" s="395"/>
      <c r="AF435" s="395"/>
      <c r="AG435" s="395"/>
      <c r="AH435" s="395"/>
      <c r="AI435" s="395"/>
    </row>
    <row r="436" customFormat="false" ht="13.1" hidden="false" customHeight="false" outlineLevel="0" collapsed="false">
      <c r="A436" s="395"/>
      <c r="B436" s="395"/>
      <c r="C436" s="395"/>
      <c r="D436" s="395"/>
      <c r="E436" s="395"/>
      <c r="F436" s="395"/>
      <c r="G436" s="395"/>
      <c r="H436" s="395"/>
      <c r="I436" s="395"/>
      <c r="J436" s="395"/>
      <c r="K436" s="395"/>
      <c r="L436" s="395"/>
      <c r="M436" s="395"/>
      <c r="N436" s="395"/>
      <c r="O436" s="395"/>
      <c r="P436" s="395"/>
      <c r="Q436" s="395"/>
      <c r="R436" s="395"/>
      <c r="S436" s="395"/>
      <c r="T436" s="395"/>
      <c r="U436" s="298"/>
      <c r="V436" s="298"/>
      <c r="W436" s="471"/>
      <c r="X436" s="395"/>
      <c r="Y436" s="395"/>
      <c r="Z436" s="395"/>
      <c r="AA436" s="395"/>
      <c r="AB436" s="395"/>
      <c r="AC436" s="395"/>
      <c r="AD436" s="395"/>
      <c r="AE436" s="395"/>
      <c r="AF436" s="395"/>
      <c r="AG436" s="395"/>
      <c r="AH436" s="395"/>
      <c r="AI436" s="395"/>
    </row>
    <row r="437" customFormat="false" ht="13.1" hidden="false" customHeight="false" outlineLevel="0" collapsed="false">
      <c r="A437" s="395"/>
      <c r="B437" s="395"/>
      <c r="C437" s="395"/>
      <c r="D437" s="395"/>
      <c r="E437" s="395"/>
      <c r="F437" s="395"/>
      <c r="G437" s="395"/>
      <c r="H437" s="395"/>
      <c r="I437" s="395"/>
      <c r="J437" s="395"/>
      <c r="K437" s="395"/>
      <c r="L437" s="395"/>
      <c r="M437" s="395"/>
      <c r="N437" s="395"/>
      <c r="O437" s="395"/>
      <c r="P437" s="395"/>
      <c r="Q437" s="395"/>
      <c r="R437" s="395"/>
      <c r="S437" s="395"/>
      <c r="T437" s="395"/>
      <c r="U437" s="298"/>
      <c r="V437" s="298"/>
      <c r="W437" s="471"/>
      <c r="X437" s="395"/>
      <c r="Y437" s="395"/>
      <c r="Z437" s="395"/>
      <c r="AA437" s="395"/>
      <c r="AB437" s="395"/>
      <c r="AC437" s="395"/>
      <c r="AD437" s="395"/>
      <c r="AE437" s="395"/>
      <c r="AF437" s="395"/>
      <c r="AG437" s="395"/>
      <c r="AH437" s="395"/>
      <c r="AI437" s="395"/>
    </row>
    <row r="438" customFormat="false" ht="13.1" hidden="false" customHeight="false" outlineLevel="0" collapsed="false">
      <c r="A438" s="395"/>
      <c r="B438" s="395"/>
      <c r="C438" s="395"/>
      <c r="D438" s="395"/>
      <c r="E438" s="395"/>
      <c r="F438" s="395"/>
      <c r="G438" s="395"/>
      <c r="H438" s="395"/>
      <c r="I438" s="395"/>
      <c r="J438" s="395"/>
      <c r="K438" s="395"/>
      <c r="L438" s="395"/>
      <c r="M438" s="395"/>
      <c r="N438" s="395"/>
      <c r="O438" s="395"/>
      <c r="P438" s="395"/>
      <c r="Q438" s="395"/>
      <c r="R438" s="395"/>
      <c r="S438" s="395"/>
      <c r="T438" s="395"/>
      <c r="U438" s="298"/>
      <c r="V438" s="298"/>
      <c r="W438" s="471"/>
      <c r="X438" s="395"/>
      <c r="Y438" s="395"/>
      <c r="Z438" s="395"/>
      <c r="AA438" s="395"/>
      <c r="AB438" s="395"/>
      <c r="AC438" s="395"/>
      <c r="AD438" s="395"/>
      <c r="AE438" s="395"/>
      <c r="AF438" s="395"/>
      <c r="AG438" s="395"/>
      <c r="AH438" s="395"/>
      <c r="AI438" s="395"/>
    </row>
    <row r="439" customFormat="false" ht="13.1" hidden="false" customHeight="false" outlineLevel="0" collapsed="false">
      <c r="A439" s="395"/>
      <c r="B439" s="395"/>
      <c r="C439" s="395"/>
      <c r="D439" s="395"/>
      <c r="E439" s="395"/>
      <c r="F439" s="395"/>
      <c r="G439" s="395"/>
      <c r="H439" s="395"/>
      <c r="I439" s="395"/>
      <c r="J439" s="395"/>
      <c r="K439" s="395"/>
      <c r="L439" s="395"/>
      <c r="M439" s="395"/>
      <c r="N439" s="395"/>
      <c r="O439" s="395"/>
      <c r="P439" s="395"/>
      <c r="Q439" s="395"/>
      <c r="R439" s="395"/>
      <c r="S439" s="395"/>
      <c r="T439" s="395"/>
      <c r="U439" s="298"/>
      <c r="V439" s="298"/>
      <c r="W439" s="471"/>
      <c r="X439" s="395"/>
      <c r="Y439" s="395"/>
      <c r="Z439" s="395"/>
      <c r="AA439" s="395"/>
      <c r="AB439" s="395"/>
      <c r="AC439" s="395"/>
      <c r="AD439" s="395"/>
      <c r="AE439" s="395"/>
      <c r="AF439" s="395"/>
      <c r="AG439" s="395"/>
      <c r="AH439" s="395"/>
      <c r="AI439" s="395"/>
    </row>
    <row r="440" customFormat="false" ht="13.1" hidden="false" customHeight="false" outlineLevel="0" collapsed="false">
      <c r="A440" s="395"/>
      <c r="B440" s="395"/>
      <c r="C440" s="395"/>
      <c r="D440" s="395"/>
      <c r="E440" s="395"/>
      <c r="F440" s="395"/>
      <c r="G440" s="395"/>
      <c r="H440" s="395"/>
      <c r="I440" s="395"/>
      <c r="J440" s="395"/>
      <c r="K440" s="395"/>
      <c r="L440" s="395"/>
      <c r="M440" s="395"/>
      <c r="N440" s="395"/>
      <c r="O440" s="395"/>
      <c r="P440" s="395"/>
      <c r="Q440" s="395"/>
      <c r="R440" s="395"/>
      <c r="S440" s="395"/>
      <c r="T440" s="395"/>
      <c r="U440" s="298"/>
      <c r="V440" s="298"/>
      <c r="W440" s="471"/>
      <c r="X440" s="395"/>
      <c r="Y440" s="395"/>
      <c r="Z440" s="395"/>
      <c r="AA440" s="395"/>
      <c r="AB440" s="395"/>
      <c r="AC440" s="395"/>
      <c r="AD440" s="395"/>
      <c r="AE440" s="395"/>
      <c r="AF440" s="395"/>
      <c r="AG440" s="395"/>
      <c r="AH440" s="395"/>
      <c r="AI440" s="395"/>
    </row>
    <row r="441" customFormat="false" ht="13.1" hidden="false" customHeight="false" outlineLevel="0" collapsed="false">
      <c r="A441" s="395"/>
      <c r="B441" s="395"/>
      <c r="C441" s="395"/>
      <c r="D441" s="395"/>
      <c r="E441" s="395"/>
      <c r="F441" s="395"/>
      <c r="G441" s="395"/>
      <c r="H441" s="395"/>
      <c r="I441" s="395"/>
      <c r="J441" s="395"/>
      <c r="K441" s="395"/>
      <c r="L441" s="395"/>
      <c r="M441" s="395"/>
      <c r="N441" s="395"/>
      <c r="O441" s="395"/>
      <c r="P441" s="395"/>
      <c r="Q441" s="395"/>
      <c r="R441" s="395"/>
      <c r="S441" s="395"/>
      <c r="T441" s="395"/>
      <c r="U441" s="298"/>
      <c r="V441" s="298"/>
      <c r="W441" s="471"/>
      <c r="X441" s="395"/>
      <c r="Y441" s="395"/>
      <c r="Z441" s="395"/>
      <c r="AA441" s="395"/>
      <c r="AB441" s="395"/>
      <c r="AC441" s="395"/>
      <c r="AD441" s="395"/>
      <c r="AE441" s="395"/>
      <c r="AF441" s="395"/>
      <c r="AG441" s="395"/>
      <c r="AH441" s="395"/>
      <c r="AI441" s="395"/>
    </row>
    <row r="442" customFormat="false" ht="13.1" hidden="false" customHeight="false" outlineLevel="0" collapsed="false">
      <c r="A442" s="395"/>
      <c r="B442" s="395"/>
      <c r="C442" s="395"/>
      <c r="D442" s="395"/>
      <c r="E442" s="395"/>
      <c r="F442" s="395"/>
      <c r="G442" s="395"/>
      <c r="H442" s="395"/>
      <c r="I442" s="395"/>
      <c r="J442" s="395"/>
      <c r="K442" s="395"/>
      <c r="L442" s="395"/>
      <c r="M442" s="395"/>
      <c r="N442" s="395"/>
      <c r="O442" s="395"/>
      <c r="P442" s="395"/>
      <c r="Q442" s="395"/>
      <c r="R442" s="395"/>
      <c r="S442" s="395"/>
      <c r="T442" s="395"/>
      <c r="U442" s="298"/>
      <c r="V442" s="298"/>
      <c r="W442" s="471"/>
      <c r="X442" s="395"/>
      <c r="Y442" s="395"/>
      <c r="Z442" s="395"/>
      <c r="AA442" s="395"/>
      <c r="AB442" s="395"/>
      <c r="AC442" s="395"/>
      <c r="AD442" s="395"/>
      <c r="AE442" s="395"/>
      <c r="AF442" s="395"/>
      <c r="AG442" s="395"/>
      <c r="AH442" s="395"/>
      <c r="AI442" s="395"/>
    </row>
    <row r="443" customFormat="false" ht="13.1" hidden="false" customHeight="false" outlineLevel="0" collapsed="false">
      <c r="A443" s="395"/>
      <c r="B443" s="395"/>
      <c r="C443" s="395"/>
      <c r="D443" s="395"/>
      <c r="E443" s="395"/>
      <c r="F443" s="395"/>
      <c r="G443" s="395"/>
      <c r="H443" s="395"/>
      <c r="I443" s="395"/>
      <c r="J443" s="395"/>
      <c r="K443" s="395"/>
      <c r="L443" s="395"/>
      <c r="M443" s="395"/>
      <c r="N443" s="395"/>
      <c r="O443" s="395"/>
      <c r="P443" s="395"/>
      <c r="Q443" s="395"/>
      <c r="R443" s="395"/>
      <c r="S443" s="395"/>
      <c r="T443" s="395"/>
      <c r="U443" s="298"/>
      <c r="V443" s="298"/>
      <c r="W443" s="471"/>
      <c r="X443" s="395"/>
      <c r="Y443" s="395"/>
      <c r="Z443" s="395"/>
      <c r="AA443" s="395"/>
      <c r="AB443" s="395"/>
      <c r="AC443" s="395"/>
      <c r="AD443" s="395"/>
      <c r="AE443" s="395"/>
      <c r="AF443" s="395"/>
      <c r="AG443" s="395"/>
      <c r="AH443" s="395"/>
      <c r="AI443" s="395"/>
    </row>
    <row r="444" customFormat="false" ht="13.1" hidden="false" customHeight="false" outlineLevel="0" collapsed="false">
      <c r="A444" s="395"/>
      <c r="B444" s="395"/>
      <c r="C444" s="395"/>
      <c r="D444" s="395"/>
      <c r="E444" s="395"/>
      <c r="F444" s="395"/>
      <c r="G444" s="395"/>
      <c r="H444" s="395"/>
      <c r="I444" s="395"/>
      <c r="J444" s="395"/>
      <c r="K444" s="395"/>
      <c r="L444" s="395"/>
      <c r="M444" s="395"/>
      <c r="N444" s="395"/>
      <c r="O444" s="395"/>
      <c r="P444" s="395"/>
      <c r="Q444" s="395"/>
      <c r="R444" s="395"/>
      <c r="S444" s="395"/>
      <c r="T444" s="395"/>
      <c r="U444" s="298"/>
      <c r="V444" s="298"/>
      <c r="W444" s="471"/>
      <c r="X444" s="395"/>
      <c r="Y444" s="395"/>
      <c r="Z444" s="395"/>
      <c r="AA444" s="395"/>
      <c r="AB444" s="395"/>
      <c r="AC444" s="395"/>
      <c r="AD444" s="395"/>
      <c r="AE444" s="395"/>
      <c r="AF444" s="395"/>
      <c r="AG444" s="395"/>
      <c r="AH444" s="395"/>
      <c r="AI444" s="395"/>
    </row>
    <row r="445" customFormat="false" ht="13.1" hidden="false" customHeight="false" outlineLevel="0" collapsed="false">
      <c r="A445" s="395"/>
      <c r="B445" s="395"/>
      <c r="C445" s="395"/>
      <c r="D445" s="395"/>
      <c r="E445" s="395"/>
      <c r="F445" s="395"/>
      <c r="G445" s="395"/>
      <c r="H445" s="395"/>
      <c r="I445" s="395"/>
      <c r="J445" s="395"/>
      <c r="K445" s="395"/>
      <c r="L445" s="395"/>
      <c r="M445" s="395"/>
      <c r="N445" s="395"/>
      <c r="O445" s="395"/>
      <c r="P445" s="395"/>
      <c r="Q445" s="395"/>
      <c r="R445" s="395"/>
      <c r="S445" s="395"/>
      <c r="T445" s="395"/>
      <c r="U445" s="298"/>
      <c r="V445" s="298"/>
      <c r="W445" s="471"/>
      <c r="X445" s="395"/>
      <c r="Y445" s="395"/>
      <c r="Z445" s="395"/>
      <c r="AA445" s="395"/>
      <c r="AB445" s="395"/>
      <c r="AC445" s="395"/>
      <c r="AD445" s="395"/>
      <c r="AE445" s="395"/>
      <c r="AF445" s="395"/>
      <c r="AG445" s="395"/>
      <c r="AH445" s="395"/>
      <c r="AI445" s="395"/>
    </row>
    <row r="446" customFormat="false" ht="13.1" hidden="false" customHeight="false" outlineLevel="0" collapsed="false">
      <c r="A446" s="395"/>
      <c r="B446" s="395"/>
      <c r="C446" s="395"/>
      <c r="D446" s="395"/>
      <c r="E446" s="395"/>
      <c r="F446" s="395"/>
      <c r="G446" s="395"/>
      <c r="H446" s="395"/>
      <c r="I446" s="395"/>
      <c r="J446" s="395"/>
      <c r="K446" s="395"/>
      <c r="L446" s="395"/>
      <c r="M446" s="395"/>
      <c r="N446" s="395"/>
      <c r="O446" s="395"/>
      <c r="P446" s="395"/>
      <c r="Q446" s="395"/>
      <c r="R446" s="395"/>
      <c r="S446" s="395"/>
      <c r="T446" s="395"/>
      <c r="U446" s="298"/>
      <c r="V446" s="298"/>
      <c r="W446" s="471"/>
      <c r="X446" s="395"/>
      <c r="Y446" s="395"/>
      <c r="Z446" s="395"/>
      <c r="AA446" s="395"/>
      <c r="AB446" s="395"/>
      <c r="AC446" s="395"/>
      <c r="AD446" s="395"/>
      <c r="AE446" s="395"/>
      <c r="AF446" s="395"/>
      <c r="AG446" s="395"/>
      <c r="AH446" s="395"/>
      <c r="AI446" s="395"/>
    </row>
    <row r="447" customFormat="false" ht="13.1" hidden="false" customHeight="false" outlineLevel="0" collapsed="false">
      <c r="A447" s="395"/>
      <c r="B447" s="395"/>
      <c r="C447" s="395"/>
      <c r="D447" s="395"/>
      <c r="E447" s="395"/>
      <c r="F447" s="395"/>
      <c r="G447" s="395"/>
      <c r="H447" s="395"/>
      <c r="I447" s="395"/>
      <c r="J447" s="395"/>
      <c r="K447" s="395"/>
      <c r="L447" s="395"/>
      <c r="M447" s="395"/>
      <c r="N447" s="395"/>
      <c r="O447" s="395"/>
      <c r="P447" s="395"/>
      <c r="Q447" s="395"/>
      <c r="R447" s="395"/>
      <c r="S447" s="395"/>
      <c r="T447" s="395"/>
      <c r="U447" s="298"/>
      <c r="V447" s="298"/>
      <c r="W447" s="471"/>
      <c r="X447" s="395"/>
      <c r="Y447" s="395"/>
      <c r="Z447" s="395"/>
      <c r="AA447" s="395"/>
      <c r="AB447" s="395"/>
      <c r="AC447" s="395"/>
      <c r="AD447" s="395"/>
      <c r="AE447" s="395"/>
      <c r="AF447" s="395"/>
      <c r="AG447" s="395"/>
      <c r="AH447" s="395"/>
      <c r="AI447" s="395"/>
    </row>
    <row r="448" customFormat="false" ht="13.1" hidden="false" customHeight="false" outlineLevel="0" collapsed="false">
      <c r="A448" s="395"/>
      <c r="B448" s="395"/>
      <c r="C448" s="395"/>
      <c r="D448" s="395"/>
      <c r="E448" s="395"/>
      <c r="F448" s="395"/>
      <c r="G448" s="395"/>
      <c r="H448" s="395"/>
      <c r="I448" s="395"/>
      <c r="J448" s="395"/>
      <c r="K448" s="395"/>
      <c r="L448" s="395"/>
      <c r="M448" s="395"/>
      <c r="N448" s="395"/>
      <c r="O448" s="395"/>
      <c r="P448" s="395"/>
      <c r="Q448" s="395"/>
      <c r="R448" s="395"/>
      <c r="S448" s="395"/>
      <c r="T448" s="395"/>
      <c r="U448" s="298"/>
      <c r="V448" s="298"/>
      <c r="W448" s="471"/>
      <c r="X448" s="395"/>
      <c r="Y448" s="395"/>
      <c r="Z448" s="395"/>
      <c r="AA448" s="395"/>
      <c r="AB448" s="395"/>
      <c r="AC448" s="395"/>
      <c r="AD448" s="395"/>
      <c r="AE448" s="395"/>
      <c r="AF448" s="395"/>
      <c r="AG448" s="395"/>
      <c r="AH448" s="395"/>
      <c r="AI448" s="395"/>
    </row>
    <row r="449" customFormat="false" ht="13.1" hidden="false" customHeight="false" outlineLevel="0" collapsed="false">
      <c r="A449" s="395"/>
      <c r="B449" s="395"/>
      <c r="C449" s="395"/>
      <c r="D449" s="395"/>
      <c r="E449" s="395"/>
      <c r="F449" s="395"/>
      <c r="G449" s="395"/>
      <c r="H449" s="395"/>
      <c r="I449" s="395"/>
      <c r="J449" s="395"/>
      <c r="K449" s="395"/>
      <c r="L449" s="395"/>
      <c r="M449" s="395"/>
      <c r="N449" s="395"/>
      <c r="O449" s="395"/>
      <c r="P449" s="395"/>
      <c r="Q449" s="395"/>
      <c r="R449" s="395"/>
      <c r="S449" s="395"/>
      <c r="T449" s="395"/>
      <c r="U449" s="298"/>
      <c r="V449" s="298"/>
      <c r="W449" s="471"/>
      <c r="X449" s="395"/>
      <c r="Y449" s="395"/>
      <c r="Z449" s="395"/>
      <c r="AA449" s="395"/>
      <c r="AB449" s="395"/>
      <c r="AC449" s="395"/>
      <c r="AD449" s="395"/>
      <c r="AE449" s="395"/>
      <c r="AF449" s="395"/>
      <c r="AG449" s="395"/>
      <c r="AH449" s="395"/>
      <c r="AI449" s="395"/>
    </row>
    <row r="450" customFormat="false" ht="13.1" hidden="false" customHeight="false" outlineLevel="0" collapsed="false">
      <c r="A450" s="395"/>
      <c r="B450" s="395"/>
      <c r="C450" s="395"/>
      <c r="D450" s="395"/>
      <c r="E450" s="395"/>
      <c r="F450" s="395"/>
      <c r="G450" s="395"/>
      <c r="H450" s="395"/>
      <c r="I450" s="395"/>
      <c r="J450" s="395"/>
      <c r="K450" s="395"/>
      <c r="L450" s="395"/>
      <c r="M450" s="395"/>
      <c r="N450" s="395"/>
      <c r="O450" s="395"/>
      <c r="P450" s="395"/>
      <c r="Q450" s="395"/>
      <c r="R450" s="395"/>
      <c r="S450" s="395"/>
      <c r="T450" s="395"/>
      <c r="U450" s="298"/>
      <c r="V450" s="298"/>
      <c r="W450" s="471"/>
      <c r="X450" s="395"/>
      <c r="Y450" s="395"/>
      <c r="Z450" s="395"/>
      <c r="AA450" s="395"/>
      <c r="AB450" s="395"/>
      <c r="AC450" s="395"/>
      <c r="AD450" s="395"/>
      <c r="AE450" s="395"/>
      <c r="AF450" s="395"/>
      <c r="AG450" s="395"/>
      <c r="AH450" s="395"/>
      <c r="AI450" s="395"/>
    </row>
    <row r="451" customFormat="false" ht="13.1" hidden="false" customHeight="false" outlineLevel="0" collapsed="false">
      <c r="A451" s="395"/>
      <c r="B451" s="395"/>
      <c r="C451" s="395"/>
      <c r="D451" s="395"/>
      <c r="E451" s="395"/>
      <c r="F451" s="395"/>
      <c r="G451" s="395"/>
      <c r="H451" s="395"/>
      <c r="I451" s="395"/>
      <c r="J451" s="395"/>
      <c r="K451" s="395"/>
      <c r="L451" s="395"/>
      <c r="M451" s="395"/>
      <c r="N451" s="395"/>
      <c r="O451" s="395"/>
      <c r="P451" s="395"/>
      <c r="Q451" s="395"/>
      <c r="R451" s="395"/>
      <c r="S451" s="395"/>
      <c r="T451" s="395"/>
      <c r="U451" s="298"/>
      <c r="V451" s="298"/>
      <c r="W451" s="471"/>
      <c r="X451" s="395"/>
      <c r="Y451" s="395"/>
      <c r="Z451" s="395"/>
      <c r="AA451" s="395"/>
      <c r="AB451" s="395"/>
      <c r="AC451" s="395"/>
      <c r="AD451" s="395"/>
      <c r="AE451" s="395"/>
      <c r="AF451" s="395"/>
      <c r="AG451" s="395"/>
      <c r="AH451" s="395"/>
      <c r="AI451" s="395"/>
    </row>
    <row r="452" customFormat="false" ht="13.1" hidden="false" customHeight="false" outlineLevel="0" collapsed="false">
      <c r="A452" s="395"/>
      <c r="B452" s="395"/>
      <c r="C452" s="395"/>
      <c r="D452" s="395"/>
      <c r="E452" s="395"/>
      <c r="F452" s="395"/>
      <c r="G452" s="395"/>
      <c r="H452" s="395"/>
      <c r="I452" s="395"/>
      <c r="J452" s="395"/>
      <c r="K452" s="395"/>
      <c r="L452" s="395"/>
      <c r="M452" s="395"/>
      <c r="N452" s="395"/>
      <c r="O452" s="395"/>
      <c r="P452" s="395"/>
      <c r="Q452" s="395"/>
      <c r="R452" s="395"/>
      <c r="S452" s="395"/>
      <c r="T452" s="395"/>
      <c r="U452" s="298"/>
      <c r="V452" s="298"/>
      <c r="W452" s="471"/>
      <c r="X452" s="395"/>
      <c r="Y452" s="395"/>
      <c r="Z452" s="395"/>
      <c r="AA452" s="395"/>
      <c r="AB452" s="395"/>
      <c r="AC452" s="395"/>
      <c r="AD452" s="395"/>
      <c r="AE452" s="395"/>
      <c r="AF452" s="395"/>
      <c r="AG452" s="395"/>
      <c r="AH452" s="395"/>
      <c r="AI452" s="395"/>
    </row>
    <row r="453" customFormat="false" ht="13.1" hidden="false" customHeight="false" outlineLevel="0" collapsed="false">
      <c r="A453" s="395"/>
      <c r="B453" s="395"/>
      <c r="C453" s="395"/>
      <c r="D453" s="395"/>
      <c r="E453" s="395"/>
      <c r="F453" s="395"/>
      <c r="G453" s="395"/>
      <c r="H453" s="395"/>
      <c r="I453" s="395"/>
      <c r="J453" s="395"/>
      <c r="K453" s="395"/>
      <c r="L453" s="395"/>
      <c r="M453" s="395"/>
      <c r="N453" s="395"/>
      <c r="O453" s="395"/>
      <c r="P453" s="395"/>
      <c r="Q453" s="395"/>
      <c r="R453" s="395"/>
      <c r="S453" s="395"/>
      <c r="T453" s="395"/>
      <c r="U453" s="298"/>
      <c r="V453" s="298"/>
      <c r="W453" s="471"/>
      <c r="X453" s="395"/>
      <c r="Y453" s="395"/>
      <c r="Z453" s="395"/>
      <c r="AA453" s="395"/>
      <c r="AB453" s="395"/>
      <c r="AC453" s="395"/>
      <c r="AD453" s="395"/>
      <c r="AE453" s="395"/>
      <c r="AF453" s="395"/>
      <c r="AG453" s="395"/>
      <c r="AH453" s="395"/>
      <c r="AI453" s="395"/>
    </row>
    <row r="454" customFormat="false" ht="13.1" hidden="false" customHeight="false" outlineLevel="0" collapsed="false">
      <c r="A454" s="395"/>
      <c r="B454" s="395"/>
      <c r="C454" s="395"/>
      <c r="D454" s="395"/>
      <c r="E454" s="395"/>
      <c r="F454" s="395"/>
      <c r="G454" s="395"/>
      <c r="H454" s="395"/>
      <c r="I454" s="395"/>
      <c r="J454" s="395"/>
      <c r="K454" s="395"/>
      <c r="L454" s="395"/>
      <c r="M454" s="395"/>
      <c r="N454" s="395"/>
      <c r="O454" s="395"/>
      <c r="P454" s="395"/>
      <c r="Q454" s="395"/>
      <c r="R454" s="395"/>
      <c r="S454" s="395"/>
      <c r="T454" s="395"/>
      <c r="U454" s="298"/>
      <c r="V454" s="298"/>
      <c r="W454" s="471"/>
      <c r="X454" s="395"/>
      <c r="Y454" s="395"/>
      <c r="Z454" s="395"/>
      <c r="AA454" s="395"/>
      <c r="AB454" s="395"/>
      <c r="AC454" s="395"/>
      <c r="AD454" s="395"/>
      <c r="AE454" s="395"/>
      <c r="AF454" s="395"/>
      <c r="AG454" s="395"/>
      <c r="AH454" s="395"/>
      <c r="AI454" s="395"/>
    </row>
    <row r="455" customFormat="false" ht="13.1" hidden="false" customHeight="false" outlineLevel="0" collapsed="false">
      <c r="A455" s="395"/>
      <c r="B455" s="395"/>
      <c r="C455" s="395"/>
      <c r="D455" s="395"/>
      <c r="E455" s="395"/>
      <c r="F455" s="395"/>
      <c r="G455" s="395"/>
      <c r="H455" s="395"/>
      <c r="I455" s="395"/>
      <c r="J455" s="395"/>
      <c r="K455" s="395"/>
      <c r="L455" s="395"/>
      <c r="M455" s="395"/>
      <c r="N455" s="395"/>
      <c r="O455" s="395"/>
      <c r="P455" s="395"/>
      <c r="Q455" s="395"/>
      <c r="R455" s="395"/>
      <c r="S455" s="395"/>
      <c r="T455" s="395"/>
      <c r="U455" s="298"/>
      <c r="V455" s="298"/>
      <c r="W455" s="471"/>
      <c r="X455" s="395"/>
      <c r="Y455" s="395"/>
      <c r="Z455" s="395"/>
      <c r="AA455" s="395"/>
      <c r="AB455" s="395"/>
      <c r="AC455" s="395"/>
      <c r="AD455" s="395"/>
      <c r="AE455" s="395"/>
      <c r="AF455" s="395"/>
      <c r="AG455" s="395"/>
      <c r="AH455" s="395"/>
      <c r="AI455" s="395"/>
    </row>
    <row r="456" customFormat="false" ht="13.1" hidden="false" customHeight="false" outlineLevel="0" collapsed="false">
      <c r="A456" s="395"/>
      <c r="B456" s="395"/>
      <c r="C456" s="395"/>
      <c r="D456" s="395"/>
      <c r="E456" s="395"/>
      <c r="F456" s="395"/>
      <c r="G456" s="395"/>
      <c r="H456" s="395"/>
      <c r="I456" s="395"/>
      <c r="J456" s="395"/>
      <c r="K456" s="395"/>
      <c r="L456" s="395"/>
      <c r="M456" s="395"/>
      <c r="N456" s="395"/>
      <c r="O456" s="395"/>
      <c r="P456" s="395"/>
      <c r="Q456" s="395"/>
      <c r="R456" s="395"/>
      <c r="S456" s="395"/>
      <c r="T456" s="395"/>
      <c r="U456" s="298"/>
      <c r="V456" s="298"/>
      <c r="W456" s="471"/>
      <c r="X456" s="395"/>
      <c r="Y456" s="395"/>
      <c r="Z456" s="395"/>
      <c r="AA456" s="395"/>
      <c r="AB456" s="395"/>
      <c r="AC456" s="395"/>
      <c r="AD456" s="395"/>
      <c r="AE456" s="395"/>
      <c r="AF456" s="395"/>
      <c r="AG456" s="395"/>
      <c r="AH456" s="395"/>
      <c r="AI456" s="395"/>
    </row>
    <row r="457" customFormat="false" ht="13.1" hidden="false" customHeight="false" outlineLevel="0" collapsed="false">
      <c r="A457" s="395"/>
      <c r="B457" s="395"/>
      <c r="C457" s="395"/>
      <c r="D457" s="395"/>
      <c r="E457" s="395"/>
      <c r="F457" s="395"/>
      <c r="G457" s="395"/>
      <c r="H457" s="395"/>
      <c r="I457" s="395"/>
      <c r="J457" s="395"/>
      <c r="K457" s="395"/>
      <c r="L457" s="395"/>
      <c r="M457" s="395"/>
      <c r="N457" s="395"/>
      <c r="O457" s="395"/>
      <c r="P457" s="395"/>
      <c r="Q457" s="395"/>
      <c r="R457" s="395"/>
      <c r="S457" s="395"/>
      <c r="T457" s="395"/>
      <c r="U457" s="298"/>
      <c r="V457" s="298"/>
      <c r="W457" s="471"/>
      <c r="X457" s="395"/>
      <c r="Y457" s="395"/>
      <c r="Z457" s="395"/>
      <c r="AA457" s="395"/>
      <c r="AB457" s="395"/>
      <c r="AC457" s="395"/>
      <c r="AD457" s="395"/>
      <c r="AE457" s="395"/>
      <c r="AF457" s="395"/>
      <c r="AG457" s="395"/>
      <c r="AH457" s="395"/>
      <c r="AI457" s="395"/>
    </row>
    <row r="458" customFormat="false" ht="13.1" hidden="false" customHeight="false" outlineLevel="0" collapsed="false">
      <c r="A458" s="395"/>
      <c r="B458" s="395"/>
      <c r="C458" s="395"/>
      <c r="D458" s="395"/>
      <c r="E458" s="395"/>
      <c r="F458" s="395"/>
      <c r="G458" s="395"/>
      <c r="H458" s="395"/>
      <c r="I458" s="395"/>
      <c r="J458" s="395"/>
      <c r="K458" s="395"/>
      <c r="L458" s="395"/>
      <c r="M458" s="395"/>
      <c r="N458" s="395"/>
      <c r="O458" s="395"/>
      <c r="P458" s="395"/>
      <c r="Q458" s="395"/>
      <c r="R458" s="395"/>
      <c r="S458" s="395"/>
      <c r="T458" s="395"/>
      <c r="U458" s="298"/>
      <c r="V458" s="298"/>
      <c r="W458" s="471"/>
      <c r="X458" s="395"/>
      <c r="Y458" s="395"/>
      <c r="Z458" s="395"/>
      <c r="AA458" s="395"/>
      <c r="AB458" s="395"/>
      <c r="AC458" s="395"/>
      <c r="AD458" s="395"/>
      <c r="AE458" s="395"/>
      <c r="AF458" s="395"/>
      <c r="AG458" s="395"/>
      <c r="AH458" s="395"/>
      <c r="AI458" s="395"/>
    </row>
    <row r="459" customFormat="false" ht="13.1" hidden="false" customHeight="false" outlineLevel="0" collapsed="false">
      <c r="A459" s="395"/>
      <c r="B459" s="395"/>
      <c r="C459" s="395"/>
      <c r="D459" s="395"/>
      <c r="E459" s="395"/>
      <c r="F459" s="395"/>
      <c r="G459" s="395"/>
      <c r="H459" s="395"/>
      <c r="I459" s="395"/>
      <c r="J459" s="395"/>
      <c r="K459" s="395"/>
      <c r="L459" s="395"/>
      <c r="M459" s="395"/>
      <c r="N459" s="395"/>
      <c r="O459" s="395"/>
      <c r="P459" s="395"/>
      <c r="Q459" s="395"/>
      <c r="R459" s="395"/>
      <c r="S459" s="395"/>
      <c r="T459" s="395"/>
      <c r="U459" s="298"/>
      <c r="V459" s="298"/>
      <c r="W459" s="471"/>
      <c r="X459" s="395"/>
      <c r="Y459" s="395"/>
      <c r="Z459" s="395"/>
      <c r="AA459" s="395"/>
      <c r="AB459" s="395"/>
      <c r="AC459" s="395"/>
      <c r="AD459" s="395"/>
      <c r="AE459" s="395"/>
      <c r="AF459" s="395"/>
      <c r="AG459" s="395"/>
      <c r="AH459" s="395"/>
      <c r="AI459" s="395"/>
    </row>
    <row r="460" customFormat="false" ht="13.1" hidden="false" customHeight="false" outlineLevel="0" collapsed="false">
      <c r="A460" s="395"/>
      <c r="B460" s="395"/>
      <c r="C460" s="395"/>
      <c r="D460" s="395"/>
      <c r="E460" s="395"/>
      <c r="F460" s="395"/>
      <c r="G460" s="395"/>
      <c r="H460" s="395"/>
      <c r="I460" s="395"/>
      <c r="J460" s="395"/>
      <c r="K460" s="395"/>
      <c r="L460" s="395"/>
      <c r="M460" s="395"/>
      <c r="N460" s="395"/>
      <c r="O460" s="395"/>
      <c r="P460" s="395"/>
      <c r="Q460" s="395"/>
      <c r="R460" s="395"/>
      <c r="S460" s="395"/>
      <c r="T460" s="395"/>
      <c r="U460" s="298"/>
      <c r="V460" s="298"/>
      <c r="W460" s="471"/>
      <c r="X460" s="395"/>
      <c r="Y460" s="395"/>
      <c r="Z460" s="395"/>
      <c r="AA460" s="395"/>
      <c r="AB460" s="395"/>
      <c r="AC460" s="395"/>
      <c r="AD460" s="395"/>
      <c r="AE460" s="395"/>
      <c r="AF460" s="395"/>
      <c r="AG460" s="395"/>
      <c r="AH460" s="395"/>
      <c r="AI460" s="395"/>
    </row>
    <row r="461" customFormat="false" ht="13.1" hidden="false" customHeight="false" outlineLevel="0" collapsed="false">
      <c r="A461" s="395"/>
      <c r="B461" s="395"/>
      <c r="C461" s="395"/>
      <c r="D461" s="395"/>
      <c r="E461" s="395"/>
      <c r="F461" s="395"/>
      <c r="G461" s="395"/>
      <c r="H461" s="395"/>
      <c r="I461" s="395"/>
      <c r="J461" s="395"/>
      <c r="K461" s="395"/>
      <c r="L461" s="395"/>
      <c r="M461" s="395"/>
      <c r="N461" s="395"/>
      <c r="O461" s="395"/>
      <c r="P461" s="395"/>
      <c r="Q461" s="395"/>
      <c r="R461" s="395"/>
      <c r="S461" s="395"/>
      <c r="T461" s="395"/>
      <c r="U461" s="298"/>
      <c r="V461" s="298"/>
      <c r="W461" s="471"/>
      <c r="X461" s="395"/>
      <c r="Y461" s="395"/>
      <c r="Z461" s="395"/>
      <c r="AA461" s="395"/>
      <c r="AB461" s="395"/>
      <c r="AC461" s="395"/>
      <c r="AD461" s="395"/>
      <c r="AE461" s="395"/>
      <c r="AF461" s="395"/>
      <c r="AG461" s="395"/>
      <c r="AH461" s="395"/>
      <c r="AI461" s="395"/>
    </row>
    <row r="462" customFormat="false" ht="13.1" hidden="false" customHeight="false" outlineLevel="0" collapsed="false">
      <c r="A462" s="395"/>
      <c r="B462" s="395"/>
      <c r="C462" s="395"/>
      <c r="D462" s="395"/>
      <c r="E462" s="395"/>
      <c r="F462" s="395"/>
      <c r="G462" s="395"/>
      <c r="H462" s="395"/>
      <c r="I462" s="395"/>
      <c r="J462" s="395"/>
      <c r="K462" s="395"/>
      <c r="L462" s="395"/>
      <c r="M462" s="395"/>
      <c r="N462" s="395"/>
      <c r="O462" s="395"/>
      <c r="P462" s="395"/>
      <c r="Q462" s="395"/>
      <c r="R462" s="395"/>
      <c r="S462" s="395"/>
      <c r="T462" s="395"/>
      <c r="U462" s="298"/>
      <c r="V462" s="298"/>
      <c r="W462" s="471"/>
      <c r="X462" s="395"/>
      <c r="Y462" s="395"/>
      <c r="Z462" s="395"/>
      <c r="AA462" s="395"/>
      <c r="AB462" s="395"/>
      <c r="AC462" s="395"/>
      <c r="AD462" s="395"/>
      <c r="AE462" s="395"/>
      <c r="AF462" s="395"/>
      <c r="AG462" s="395"/>
      <c r="AH462" s="395"/>
      <c r="AI462" s="395"/>
    </row>
    <row r="463" customFormat="false" ht="13.1" hidden="false" customHeight="false" outlineLevel="0" collapsed="false">
      <c r="A463" s="395"/>
      <c r="B463" s="395"/>
      <c r="C463" s="395"/>
      <c r="D463" s="395"/>
      <c r="E463" s="395"/>
      <c r="F463" s="395"/>
      <c r="G463" s="395"/>
      <c r="H463" s="395"/>
      <c r="I463" s="395"/>
      <c r="J463" s="395"/>
      <c r="K463" s="395"/>
      <c r="L463" s="395"/>
      <c r="M463" s="395"/>
      <c r="N463" s="395"/>
      <c r="O463" s="395"/>
      <c r="P463" s="395"/>
      <c r="Q463" s="395"/>
      <c r="R463" s="395"/>
      <c r="S463" s="395"/>
      <c r="T463" s="395"/>
      <c r="U463" s="298"/>
      <c r="V463" s="298"/>
      <c r="W463" s="471"/>
      <c r="X463" s="395"/>
      <c r="Y463" s="395"/>
      <c r="Z463" s="395"/>
      <c r="AA463" s="395"/>
      <c r="AB463" s="395"/>
      <c r="AC463" s="395"/>
      <c r="AD463" s="395"/>
      <c r="AE463" s="395"/>
      <c r="AF463" s="395"/>
      <c r="AG463" s="395"/>
      <c r="AH463" s="395"/>
      <c r="AI463" s="395"/>
    </row>
    <row r="464" customFormat="false" ht="13.1" hidden="false" customHeight="false" outlineLevel="0" collapsed="false">
      <c r="A464" s="395"/>
      <c r="B464" s="395"/>
      <c r="C464" s="395"/>
      <c r="D464" s="395"/>
      <c r="E464" s="395"/>
      <c r="F464" s="395"/>
      <c r="G464" s="395"/>
      <c r="H464" s="395"/>
      <c r="I464" s="395"/>
      <c r="J464" s="395"/>
      <c r="K464" s="395"/>
      <c r="L464" s="395"/>
      <c r="M464" s="395"/>
      <c r="N464" s="395"/>
      <c r="O464" s="395"/>
      <c r="P464" s="395"/>
      <c r="Q464" s="395"/>
      <c r="R464" s="395"/>
      <c r="S464" s="395"/>
      <c r="T464" s="395"/>
      <c r="U464" s="298"/>
      <c r="V464" s="298"/>
      <c r="W464" s="471"/>
      <c r="X464" s="395"/>
      <c r="Y464" s="395"/>
      <c r="Z464" s="395"/>
      <c r="AA464" s="395"/>
      <c r="AB464" s="395"/>
      <c r="AC464" s="395"/>
      <c r="AD464" s="395"/>
      <c r="AE464" s="395"/>
      <c r="AF464" s="395"/>
      <c r="AG464" s="395"/>
      <c r="AH464" s="395"/>
      <c r="AI464" s="395"/>
    </row>
    <row r="465" customFormat="false" ht="13.1" hidden="false" customHeight="false" outlineLevel="0" collapsed="false">
      <c r="A465" s="395"/>
      <c r="B465" s="395"/>
      <c r="C465" s="395"/>
      <c r="D465" s="395"/>
      <c r="E465" s="395"/>
      <c r="F465" s="395"/>
      <c r="G465" s="395"/>
      <c r="H465" s="395"/>
      <c r="I465" s="395"/>
      <c r="J465" s="395"/>
      <c r="K465" s="395"/>
      <c r="L465" s="395"/>
      <c r="M465" s="395"/>
      <c r="N465" s="395"/>
      <c r="O465" s="395"/>
      <c r="P465" s="395"/>
      <c r="Q465" s="395"/>
      <c r="R465" s="395"/>
      <c r="S465" s="395"/>
      <c r="T465" s="395"/>
      <c r="U465" s="298"/>
      <c r="V465" s="298"/>
      <c r="W465" s="471"/>
      <c r="X465" s="395"/>
      <c r="Y465" s="395"/>
      <c r="Z465" s="395"/>
      <c r="AA465" s="395"/>
      <c r="AB465" s="395"/>
      <c r="AC465" s="395"/>
      <c r="AD465" s="395"/>
      <c r="AE465" s="395"/>
      <c r="AF465" s="395"/>
      <c r="AG465" s="395"/>
      <c r="AH465" s="395"/>
      <c r="AI465" s="395"/>
    </row>
    <row r="466" customFormat="false" ht="13.1" hidden="false" customHeight="false" outlineLevel="0" collapsed="false">
      <c r="A466" s="395"/>
      <c r="B466" s="395"/>
      <c r="C466" s="395"/>
      <c r="D466" s="395"/>
      <c r="E466" s="395"/>
      <c r="F466" s="395"/>
      <c r="G466" s="395"/>
      <c r="H466" s="395"/>
      <c r="I466" s="395"/>
      <c r="J466" s="395"/>
      <c r="K466" s="395"/>
      <c r="L466" s="395"/>
      <c r="M466" s="395"/>
      <c r="N466" s="395"/>
      <c r="O466" s="395"/>
      <c r="P466" s="395"/>
      <c r="Q466" s="395"/>
      <c r="R466" s="395"/>
      <c r="S466" s="395"/>
      <c r="T466" s="395"/>
      <c r="U466" s="298"/>
      <c r="V466" s="298"/>
      <c r="W466" s="471"/>
      <c r="X466" s="395"/>
      <c r="Y466" s="395"/>
      <c r="Z466" s="395"/>
      <c r="AA466" s="395"/>
      <c r="AB466" s="395"/>
      <c r="AC466" s="395"/>
      <c r="AD466" s="395"/>
      <c r="AE466" s="395"/>
      <c r="AF466" s="395"/>
      <c r="AG466" s="395"/>
      <c r="AH466" s="395"/>
      <c r="AI466" s="395"/>
    </row>
    <row r="467" customFormat="false" ht="13.1" hidden="false" customHeight="false" outlineLevel="0" collapsed="false">
      <c r="A467" s="395"/>
      <c r="B467" s="395"/>
      <c r="C467" s="395"/>
      <c r="D467" s="395"/>
      <c r="E467" s="395"/>
      <c r="F467" s="395"/>
      <c r="G467" s="395"/>
      <c r="H467" s="395"/>
      <c r="I467" s="395"/>
      <c r="J467" s="395"/>
      <c r="K467" s="395"/>
      <c r="L467" s="395"/>
      <c r="M467" s="395"/>
      <c r="N467" s="395"/>
      <c r="O467" s="395"/>
      <c r="P467" s="395"/>
      <c r="Q467" s="395"/>
      <c r="R467" s="395"/>
      <c r="S467" s="395"/>
      <c r="T467" s="395"/>
      <c r="U467" s="298"/>
      <c r="V467" s="298"/>
      <c r="W467" s="471"/>
      <c r="X467" s="395"/>
      <c r="Y467" s="395"/>
      <c r="Z467" s="395"/>
      <c r="AA467" s="395"/>
      <c r="AB467" s="395"/>
      <c r="AC467" s="395"/>
      <c r="AD467" s="395"/>
      <c r="AE467" s="395"/>
      <c r="AF467" s="395"/>
      <c r="AG467" s="395"/>
      <c r="AH467" s="395"/>
      <c r="AI467" s="395"/>
    </row>
    <row r="468" customFormat="false" ht="13.1" hidden="false" customHeight="false" outlineLevel="0" collapsed="false">
      <c r="A468" s="395"/>
      <c r="B468" s="395"/>
      <c r="C468" s="395"/>
      <c r="D468" s="395"/>
      <c r="E468" s="395"/>
      <c r="F468" s="395"/>
      <c r="G468" s="395"/>
      <c r="H468" s="395"/>
      <c r="I468" s="395"/>
      <c r="J468" s="395"/>
      <c r="K468" s="395"/>
      <c r="L468" s="395"/>
      <c r="M468" s="395"/>
      <c r="N468" s="395"/>
      <c r="O468" s="395"/>
      <c r="P468" s="395"/>
      <c r="Q468" s="395"/>
      <c r="R468" s="395"/>
      <c r="S468" s="395"/>
      <c r="T468" s="395"/>
      <c r="U468" s="298"/>
      <c r="V468" s="298"/>
      <c r="W468" s="471"/>
      <c r="X468" s="395"/>
      <c r="Y468" s="395"/>
      <c r="Z468" s="395"/>
      <c r="AA468" s="395"/>
      <c r="AB468" s="395"/>
      <c r="AC468" s="395"/>
      <c r="AD468" s="395"/>
      <c r="AE468" s="395"/>
      <c r="AF468" s="395"/>
      <c r="AG468" s="395"/>
      <c r="AH468" s="395"/>
      <c r="AI468" s="395"/>
    </row>
    <row r="469" customFormat="false" ht="13.1" hidden="false" customHeight="false" outlineLevel="0" collapsed="false">
      <c r="A469" s="395"/>
      <c r="B469" s="395"/>
      <c r="C469" s="395"/>
      <c r="D469" s="395"/>
      <c r="E469" s="395"/>
      <c r="F469" s="395"/>
      <c r="G469" s="395"/>
      <c r="H469" s="395"/>
      <c r="I469" s="395"/>
      <c r="J469" s="395"/>
      <c r="K469" s="395"/>
      <c r="L469" s="395"/>
      <c r="M469" s="395"/>
      <c r="N469" s="395"/>
      <c r="O469" s="395"/>
      <c r="P469" s="395"/>
      <c r="Q469" s="395"/>
      <c r="R469" s="395"/>
      <c r="S469" s="395"/>
      <c r="T469" s="395"/>
      <c r="U469" s="298"/>
      <c r="V469" s="298"/>
      <c r="W469" s="471"/>
      <c r="X469" s="395"/>
      <c r="Y469" s="395"/>
      <c r="Z469" s="395"/>
      <c r="AA469" s="395"/>
      <c r="AB469" s="395"/>
      <c r="AC469" s="395"/>
      <c r="AD469" s="395"/>
      <c r="AE469" s="395"/>
      <c r="AF469" s="395"/>
      <c r="AG469" s="395"/>
      <c r="AH469" s="395"/>
      <c r="AI469" s="395"/>
    </row>
    <row r="470" customFormat="false" ht="13.1" hidden="false" customHeight="false" outlineLevel="0" collapsed="false">
      <c r="A470" s="395"/>
      <c r="B470" s="395"/>
      <c r="C470" s="395"/>
      <c r="D470" s="395"/>
      <c r="E470" s="395"/>
      <c r="F470" s="395"/>
      <c r="G470" s="395"/>
      <c r="H470" s="395"/>
      <c r="I470" s="395"/>
      <c r="J470" s="395"/>
      <c r="K470" s="395"/>
      <c r="L470" s="395"/>
      <c r="M470" s="395"/>
      <c r="N470" s="395"/>
      <c r="O470" s="395"/>
      <c r="P470" s="395"/>
      <c r="Q470" s="395"/>
      <c r="R470" s="395"/>
      <c r="S470" s="395"/>
      <c r="T470" s="395"/>
      <c r="U470" s="298"/>
      <c r="V470" s="298"/>
      <c r="W470" s="471"/>
      <c r="X470" s="395"/>
      <c r="Y470" s="395"/>
      <c r="Z470" s="395"/>
      <c r="AA470" s="395"/>
      <c r="AB470" s="395"/>
      <c r="AC470" s="395"/>
      <c r="AD470" s="395"/>
      <c r="AE470" s="395"/>
      <c r="AF470" s="395"/>
      <c r="AG470" s="395"/>
      <c r="AH470" s="395"/>
      <c r="AI470" s="395"/>
    </row>
    <row r="471" customFormat="false" ht="13.1" hidden="false" customHeight="false" outlineLevel="0" collapsed="false">
      <c r="A471" s="395"/>
      <c r="B471" s="395"/>
      <c r="C471" s="395"/>
      <c r="D471" s="395"/>
      <c r="E471" s="395"/>
      <c r="F471" s="395"/>
      <c r="G471" s="395"/>
      <c r="H471" s="395"/>
      <c r="I471" s="395"/>
      <c r="J471" s="395"/>
      <c r="K471" s="395"/>
      <c r="L471" s="395"/>
      <c r="M471" s="395"/>
      <c r="N471" s="395"/>
      <c r="O471" s="395"/>
      <c r="P471" s="395"/>
      <c r="Q471" s="395"/>
      <c r="R471" s="395"/>
      <c r="S471" s="395"/>
      <c r="T471" s="395"/>
      <c r="U471" s="298"/>
      <c r="V471" s="298"/>
      <c r="W471" s="471"/>
      <c r="X471" s="395"/>
      <c r="Y471" s="395"/>
      <c r="Z471" s="395"/>
      <c r="AA471" s="395"/>
      <c r="AB471" s="395"/>
      <c r="AC471" s="395"/>
      <c r="AD471" s="395"/>
      <c r="AE471" s="395"/>
      <c r="AF471" s="395"/>
      <c r="AG471" s="395"/>
      <c r="AH471" s="395"/>
      <c r="AI471" s="395"/>
    </row>
    <row r="472" customFormat="false" ht="13.1" hidden="false" customHeight="false" outlineLevel="0" collapsed="false">
      <c r="A472" s="395"/>
      <c r="B472" s="395"/>
      <c r="C472" s="395"/>
      <c r="D472" s="395"/>
      <c r="E472" s="395"/>
      <c r="F472" s="395"/>
      <c r="G472" s="395"/>
      <c r="H472" s="395"/>
      <c r="I472" s="395"/>
      <c r="J472" s="395"/>
      <c r="K472" s="395"/>
      <c r="L472" s="395"/>
      <c r="M472" s="395"/>
      <c r="N472" s="395"/>
      <c r="O472" s="395"/>
      <c r="P472" s="395"/>
      <c r="Q472" s="395"/>
      <c r="R472" s="395"/>
      <c r="S472" s="395"/>
      <c r="T472" s="395"/>
      <c r="U472" s="298"/>
      <c r="V472" s="298"/>
      <c r="W472" s="471"/>
      <c r="X472" s="395"/>
      <c r="Y472" s="395"/>
      <c r="Z472" s="395"/>
      <c r="AA472" s="395"/>
      <c r="AB472" s="395"/>
      <c r="AC472" s="395"/>
      <c r="AD472" s="395"/>
      <c r="AE472" s="395"/>
      <c r="AF472" s="395"/>
      <c r="AG472" s="395"/>
      <c r="AH472" s="395"/>
      <c r="AI472" s="395"/>
    </row>
    <row r="473" customFormat="false" ht="13.1" hidden="false" customHeight="false" outlineLevel="0" collapsed="false">
      <c r="A473" s="395"/>
      <c r="B473" s="395"/>
      <c r="C473" s="395"/>
      <c r="D473" s="395"/>
      <c r="E473" s="395"/>
      <c r="F473" s="395"/>
      <c r="G473" s="395"/>
      <c r="H473" s="395"/>
      <c r="I473" s="395"/>
      <c r="J473" s="395"/>
      <c r="K473" s="395"/>
      <c r="L473" s="395"/>
      <c r="M473" s="395"/>
      <c r="N473" s="395"/>
      <c r="O473" s="395"/>
      <c r="P473" s="395"/>
      <c r="Q473" s="395"/>
      <c r="R473" s="395"/>
      <c r="S473" s="395"/>
      <c r="T473" s="395"/>
      <c r="U473" s="298"/>
      <c r="V473" s="298"/>
      <c r="W473" s="471"/>
      <c r="X473" s="395"/>
      <c r="Y473" s="395"/>
      <c r="Z473" s="395"/>
      <c r="AA473" s="395"/>
      <c r="AB473" s="395"/>
      <c r="AC473" s="395"/>
      <c r="AD473" s="395"/>
      <c r="AE473" s="395"/>
      <c r="AF473" s="395"/>
      <c r="AG473" s="395"/>
      <c r="AH473" s="395"/>
      <c r="AI473" s="395"/>
    </row>
    <row r="474" customFormat="false" ht="13.1" hidden="false" customHeight="false" outlineLevel="0" collapsed="false">
      <c r="A474" s="395"/>
      <c r="B474" s="395"/>
      <c r="C474" s="395"/>
      <c r="D474" s="395"/>
      <c r="E474" s="395"/>
      <c r="F474" s="395"/>
      <c r="G474" s="395"/>
      <c r="H474" s="395"/>
      <c r="I474" s="395"/>
      <c r="J474" s="395"/>
      <c r="K474" s="395"/>
      <c r="L474" s="395"/>
      <c r="M474" s="395"/>
      <c r="N474" s="395"/>
      <c r="O474" s="395"/>
      <c r="P474" s="395"/>
      <c r="Q474" s="395"/>
      <c r="R474" s="395"/>
      <c r="S474" s="395"/>
      <c r="T474" s="395"/>
      <c r="U474" s="298"/>
      <c r="V474" s="298"/>
      <c r="W474" s="471"/>
      <c r="X474" s="395"/>
      <c r="Y474" s="395"/>
      <c r="Z474" s="395"/>
      <c r="AA474" s="395"/>
      <c r="AB474" s="395"/>
      <c r="AC474" s="395"/>
      <c r="AD474" s="395"/>
      <c r="AE474" s="395"/>
      <c r="AF474" s="395"/>
      <c r="AG474" s="395"/>
      <c r="AH474" s="395"/>
      <c r="AI474" s="395"/>
    </row>
    <row r="475" customFormat="false" ht="13.1" hidden="false" customHeight="false" outlineLevel="0" collapsed="false">
      <c r="A475" s="395"/>
      <c r="B475" s="395"/>
      <c r="C475" s="395"/>
      <c r="D475" s="395"/>
      <c r="E475" s="395"/>
      <c r="F475" s="395"/>
      <c r="G475" s="395"/>
      <c r="H475" s="395"/>
      <c r="I475" s="395"/>
      <c r="J475" s="395"/>
      <c r="K475" s="395"/>
      <c r="L475" s="395"/>
      <c r="M475" s="395"/>
      <c r="N475" s="395"/>
      <c r="O475" s="395"/>
      <c r="P475" s="395"/>
      <c r="Q475" s="395"/>
      <c r="R475" s="395"/>
      <c r="S475" s="395"/>
      <c r="T475" s="395"/>
      <c r="U475" s="298"/>
      <c r="V475" s="298"/>
      <c r="W475" s="471"/>
      <c r="X475" s="395"/>
      <c r="Y475" s="395"/>
      <c r="Z475" s="395"/>
      <c r="AA475" s="395"/>
      <c r="AB475" s="395"/>
      <c r="AC475" s="395"/>
      <c r="AD475" s="395"/>
      <c r="AE475" s="395"/>
      <c r="AF475" s="395"/>
      <c r="AG475" s="395"/>
      <c r="AH475" s="395"/>
      <c r="AI475" s="395"/>
    </row>
    <row r="476" customFormat="false" ht="13.1" hidden="false" customHeight="false" outlineLevel="0" collapsed="false">
      <c r="A476" s="395"/>
      <c r="B476" s="395"/>
      <c r="C476" s="395"/>
      <c r="D476" s="395"/>
      <c r="E476" s="395"/>
      <c r="F476" s="395"/>
      <c r="G476" s="395"/>
      <c r="H476" s="395"/>
      <c r="I476" s="395"/>
      <c r="J476" s="395"/>
      <c r="K476" s="395"/>
      <c r="L476" s="395"/>
      <c r="M476" s="395"/>
      <c r="N476" s="395"/>
      <c r="O476" s="395"/>
      <c r="P476" s="395"/>
      <c r="Q476" s="395"/>
      <c r="R476" s="395"/>
      <c r="S476" s="395"/>
      <c r="T476" s="395"/>
      <c r="U476" s="298"/>
      <c r="V476" s="298"/>
      <c r="W476" s="471"/>
      <c r="X476" s="395"/>
      <c r="Y476" s="395"/>
      <c r="Z476" s="395"/>
      <c r="AA476" s="395"/>
      <c r="AB476" s="395"/>
      <c r="AC476" s="395"/>
      <c r="AD476" s="395"/>
      <c r="AE476" s="395"/>
      <c r="AF476" s="395"/>
      <c r="AG476" s="395"/>
      <c r="AH476" s="395"/>
      <c r="AI476" s="395"/>
    </row>
    <row r="477" customFormat="false" ht="13.1" hidden="false" customHeight="false" outlineLevel="0" collapsed="false">
      <c r="A477" s="395"/>
      <c r="B477" s="395"/>
      <c r="C477" s="395"/>
      <c r="D477" s="395"/>
      <c r="E477" s="395"/>
      <c r="F477" s="395"/>
      <c r="G477" s="395"/>
      <c r="H477" s="395"/>
      <c r="I477" s="395"/>
      <c r="J477" s="395"/>
      <c r="K477" s="395"/>
      <c r="L477" s="395"/>
      <c r="M477" s="395"/>
      <c r="N477" s="395"/>
      <c r="O477" s="395"/>
      <c r="P477" s="395"/>
      <c r="Q477" s="395"/>
      <c r="R477" s="395"/>
      <c r="S477" s="395"/>
      <c r="T477" s="395"/>
      <c r="U477" s="298"/>
      <c r="V477" s="298"/>
      <c r="W477" s="471"/>
      <c r="X477" s="395"/>
      <c r="Y477" s="395"/>
      <c r="Z477" s="395"/>
      <c r="AA477" s="395"/>
      <c r="AB477" s="395"/>
      <c r="AC477" s="395"/>
      <c r="AD477" s="395"/>
      <c r="AE477" s="395"/>
      <c r="AF477" s="395"/>
      <c r="AG477" s="395"/>
      <c r="AH477" s="395"/>
      <c r="AI477" s="395"/>
    </row>
    <row r="478" customFormat="false" ht="13.1" hidden="false" customHeight="false" outlineLevel="0" collapsed="false">
      <c r="A478" s="395"/>
      <c r="B478" s="395"/>
      <c r="C478" s="395"/>
      <c r="D478" s="395"/>
      <c r="E478" s="395"/>
      <c r="F478" s="395"/>
      <c r="G478" s="395"/>
      <c r="H478" s="395"/>
      <c r="I478" s="395"/>
      <c r="J478" s="395"/>
      <c r="K478" s="395"/>
      <c r="L478" s="395"/>
      <c r="M478" s="395"/>
      <c r="N478" s="395"/>
      <c r="O478" s="395"/>
      <c r="P478" s="395"/>
      <c r="Q478" s="395"/>
      <c r="R478" s="395"/>
      <c r="S478" s="395"/>
      <c r="T478" s="395"/>
      <c r="U478" s="298"/>
      <c r="V478" s="298"/>
      <c r="W478" s="471"/>
      <c r="X478" s="395"/>
      <c r="Y478" s="395"/>
      <c r="Z478" s="395"/>
      <c r="AA478" s="395"/>
      <c r="AB478" s="395"/>
      <c r="AC478" s="395"/>
      <c r="AD478" s="395"/>
      <c r="AE478" s="395"/>
      <c r="AF478" s="395"/>
      <c r="AG478" s="395"/>
      <c r="AH478" s="395"/>
      <c r="AI478" s="395"/>
    </row>
    <row r="479" customFormat="false" ht="13.1" hidden="false" customHeight="false" outlineLevel="0" collapsed="false">
      <c r="A479" s="395"/>
      <c r="B479" s="395"/>
      <c r="C479" s="395"/>
      <c r="D479" s="395"/>
      <c r="E479" s="395"/>
      <c r="F479" s="395"/>
      <c r="G479" s="395"/>
      <c r="H479" s="395"/>
      <c r="I479" s="395"/>
      <c r="J479" s="395"/>
      <c r="K479" s="395"/>
      <c r="L479" s="395"/>
      <c r="M479" s="395"/>
      <c r="N479" s="395"/>
      <c r="O479" s="395"/>
      <c r="P479" s="395"/>
      <c r="Q479" s="395"/>
      <c r="R479" s="395"/>
      <c r="S479" s="395"/>
      <c r="T479" s="395"/>
      <c r="U479" s="298"/>
      <c r="V479" s="298"/>
      <c r="W479" s="471"/>
      <c r="X479" s="395"/>
      <c r="Y479" s="395"/>
      <c r="Z479" s="395"/>
      <c r="AA479" s="395"/>
      <c r="AB479" s="395"/>
      <c r="AC479" s="395"/>
      <c r="AD479" s="395"/>
      <c r="AE479" s="395"/>
      <c r="AF479" s="395"/>
      <c r="AG479" s="395"/>
      <c r="AH479" s="395"/>
      <c r="AI479" s="395"/>
    </row>
    <row r="480" customFormat="false" ht="13.1" hidden="false" customHeight="false" outlineLevel="0" collapsed="false">
      <c r="A480" s="395"/>
      <c r="B480" s="395"/>
      <c r="C480" s="395"/>
      <c r="D480" s="395"/>
      <c r="E480" s="395"/>
      <c r="F480" s="395"/>
      <c r="G480" s="395"/>
      <c r="H480" s="395"/>
      <c r="I480" s="395"/>
      <c r="J480" s="395"/>
      <c r="K480" s="395"/>
      <c r="L480" s="395"/>
      <c r="M480" s="395"/>
      <c r="N480" s="395"/>
      <c r="O480" s="395"/>
      <c r="P480" s="395"/>
      <c r="Q480" s="395"/>
      <c r="R480" s="395"/>
      <c r="S480" s="395"/>
      <c r="T480" s="395"/>
      <c r="U480" s="298"/>
      <c r="V480" s="298"/>
      <c r="W480" s="471"/>
      <c r="X480" s="395"/>
      <c r="Y480" s="395"/>
      <c r="Z480" s="395"/>
      <c r="AA480" s="395"/>
      <c r="AB480" s="395"/>
      <c r="AC480" s="395"/>
      <c r="AD480" s="395"/>
      <c r="AE480" s="395"/>
      <c r="AF480" s="395"/>
      <c r="AG480" s="395"/>
      <c r="AH480" s="395"/>
      <c r="AI480" s="395"/>
    </row>
    <row r="481" customFormat="false" ht="13.1" hidden="false" customHeight="false" outlineLevel="0" collapsed="false">
      <c r="A481" s="395"/>
      <c r="B481" s="395"/>
      <c r="C481" s="395"/>
      <c r="D481" s="395"/>
      <c r="E481" s="395"/>
      <c r="F481" s="395"/>
      <c r="G481" s="395"/>
      <c r="H481" s="395"/>
      <c r="I481" s="395"/>
      <c r="J481" s="395"/>
      <c r="K481" s="395"/>
      <c r="L481" s="395"/>
      <c r="M481" s="395"/>
      <c r="N481" s="395"/>
      <c r="O481" s="395"/>
      <c r="P481" s="395"/>
      <c r="Q481" s="395"/>
      <c r="R481" s="395"/>
      <c r="S481" s="395"/>
      <c r="T481" s="395"/>
      <c r="U481" s="298"/>
      <c r="V481" s="298"/>
      <c r="W481" s="471"/>
      <c r="X481" s="395"/>
      <c r="Y481" s="395"/>
      <c r="Z481" s="395"/>
      <c r="AA481" s="395"/>
      <c r="AB481" s="395"/>
      <c r="AC481" s="395"/>
      <c r="AD481" s="395"/>
      <c r="AE481" s="395"/>
      <c r="AF481" s="395"/>
      <c r="AG481" s="395"/>
      <c r="AH481" s="395"/>
      <c r="AI481" s="395"/>
    </row>
    <row r="482" customFormat="false" ht="13.1" hidden="false" customHeight="false" outlineLevel="0" collapsed="false">
      <c r="A482" s="395"/>
      <c r="B482" s="395"/>
      <c r="C482" s="395"/>
      <c r="D482" s="395"/>
      <c r="E482" s="395"/>
      <c r="F482" s="395"/>
      <c r="G482" s="395"/>
      <c r="H482" s="395"/>
      <c r="I482" s="395"/>
      <c r="J482" s="395"/>
      <c r="K482" s="395"/>
      <c r="L482" s="395"/>
      <c r="M482" s="395"/>
      <c r="N482" s="395"/>
      <c r="O482" s="395"/>
      <c r="P482" s="395"/>
      <c r="Q482" s="395"/>
      <c r="R482" s="395"/>
      <c r="S482" s="395"/>
      <c r="T482" s="395"/>
      <c r="U482" s="298"/>
      <c r="V482" s="298"/>
      <c r="W482" s="471"/>
      <c r="X482" s="395"/>
      <c r="Y482" s="395"/>
      <c r="Z482" s="395"/>
      <c r="AA482" s="395"/>
      <c r="AB482" s="395"/>
      <c r="AC482" s="395"/>
      <c r="AD482" s="395"/>
      <c r="AE482" s="395"/>
      <c r="AF482" s="395"/>
      <c r="AG482" s="395"/>
      <c r="AH482" s="395"/>
      <c r="AI482" s="395"/>
    </row>
    <row r="483" customFormat="false" ht="13.1" hidden="false" customHeight="false" outlineLevel="0" collapsed="false">
      <c r="A483" s="395"/>
      <c r="B483" s="395"/>
      <c r="C483" s="395"/>
      <c r="D483" s="395"/>
      <c r="E483" s="395"/>
      <c r="F483" s="395"/>
      <c r="G483" s="395"/>
      <c r="H483" s="395"/>
      <c r="I483" s="395"/>
      <c r="J483" s="395"/>
      <c r="K483" s="395"/>
      <c r="L483" s="395"/>
      <c r="M483" s="395"/>
      <c r="N483" s="395"/>
      <c r="O483" s="395"/>
      <c r="P483" s="395"/>
      <c r="Q483" s="395"/>
      <c r="R483" s="395"/>
      <c r="S483" s="395"/>
      <c r="T483" s="395"/>
      <c r="U483" s="298"/>
      <c r="V483" s="298"/>
      <c r="W483" s="471"/>
      <c r="X483" s="395"/>
      <c r="Y483" s="395"/>
      <c r="Z483" s="395"/>
      <c r="AA483" s="395"/>
      <c r="AB483" s="395"/>
      <c r="AC483" s="395"/>
      <c r="AD483" s="395"/>
      <c r="AE483" s="395"/>
      <c r="AF483" s="395"/>
      <c r="AG483" s="395"/>
      <c r="AH483" s="395"/>
      <c r="AI483" s="395"/>
    </row>
    <row r="484" customFormat="false" ht="13.1" hidden="false" customHeight="false" outlineLevel="0" collapsed="false">
      <c r="A484" s="395"/>
      <c r="B484" s="395"/>
      <c r="C484" s="395"/>
      <c r="D484" s="395"/>
      <c r="E484" s="395"/>
      <c r="F484" s="395"/>
      <c r="G484" s="395"/>
      <c r="H484" s="395"/>
      <c r="I484" s="395"/>
      <c r="J484" s="395"/>
      <c r="K484" s="395"/>
      <c r="L484" s="395"/>
      <c r="M484" s="395"/>
      <c r="N484" s="395"/>
      <c r="O484" s="395"/>
      <c r="P484" s="395"/>
      <c r="Q484" s="395"/>
      <c r="R484" s="395"/>
      <c r="S484" s="395"/>
      <c r="T484" s="395"/>
      <c r="U484" s="298"/>
      <c r="V484" s="298"/>
      <c r="W484" s="471"/>
      <c r="X484" s="395"/>
      <c r="Y484" s="395"/>
      <c r="Z484" s="395"/>
      <c r="AA484" s="395"/>
      <c r="AB484" s="395"/>
      <c r="AC484" s="395"/>
      <c r="AD484" s="395"/>
      <c r="AE484" s="395"/>
      <c r="AF484" s="395"/>
      <c r="AG484" s="395"/>
      <c r="AH484" s="395"/>
      <c r="AI484" s="395"/>
    </row>
    <row r="485" customFormat="false" ht="13.1" hidden="false" customHeight="false" outlineLevel="0" collapsed="false">
      <c r="A485" s="395"/>
      <c r="B485" s="395"/>
      <c r="C485" s="395"/>
      <c r="D485" s="395"/>
      <c r="E485" s="395"/>
      <c r="F485" s="395"/>
      <c r="G485" s="395"/>
      <c r="H485" s="395"/>
      <c r="I485" s="395"/>
      <c r="J485" s="395"/>
      <c r="K485" s="395"/>
      <c r="L485" s="395"/>
      <c r="M485" s="395"/>
      <c r="N485" s="395"/>
      <c r="O485" s="395"/>
      <c r="P485" s="395"/>
      <c r="Q485" s="395"/>
      <c r="R485" s="395"/>
      <c r="S485" s="395"/>
      <c r="T485" s="395"/>
      <c r="U485" s="298"/>
      <c r="V485" s="298"/>
      <c r="W485" s="471"/>
      <c r="X485" s="395"/>
      <c r="Y485" s="395"/>
      <c r="Z485" s="395"/>
      <c r="AA485" s="395"/>
      <c r="AB485" s="395"/>
      <c r="AC485" s="395"/>
      <c r="AD485" s="395"/>
      <c r="AE485" s="395"/>
      <c r="AF485" s="395"/>
      <c r="AG485" s="395"/>
      <c r="AH485" s="395"/>
      <c r="AI485" s="395"/>
    </row>
    <row r="486" customFormat="false" ht="13.1" hidden="false" customHeight="false" outlineLevel="0" collapsed="false">
      <c r="A486" s="395"/>
      <c r="B486" s="395"/>
      <c r="C486" s="395"/>
      <c r="D486" s="395"/>
      <c r="E486" s="395"/>
      <c r="F486" s="395"/>
      <c r="G486" s="395"/>
      <c r="H486" s="395"/>
      <c r="I486" s="395"/>
      <c r="J486" s="395"/>
      <c r="K486" s="395"/>
      <c r="L486" s="395"/>
      <c r="M486" s="395"/>
      <c r="N486" s="395"/>
      <c r="O486" s="395"/>
      <c r="P486" s="395"/>
      <c r="Q486" s="395"/>
      <c r="R486" s="395"/>
      <c r="S486" s="395"/>
      <c r="T486" s="395"/>
      <c r="U486" s="298"/>
      <c r="V486" s="298"/>
      <c r="W486" s="471"/>
      <c r="X486" s="395"/>
      <c r="Y486" s="395"/>
      <c r="Z486" s="395"/>
      <c r="AA486" s="395"/>
      <c r="AB486" s="395"/>
      <c r="AC486" s="395"/>
      <c r="AD486" s="395"/>
      <c r="AE486" s="395"/>
      <c r="AF486" s="395"/>
      <c r="AG486" s="395"/>
      <c r="AH486" s="395"/>
      <c r="AI486" s="395"/>
    </row>
    <row r="487" customFormat="false" ht="13.1" hidden="false" customHeight="false" outlineLevel="0" collapsed="false">
      <c r="A487" s="395"/>
      <c r="B487" s="395"/>
      <c r="C487" s="395"/>
      <c r="D487" s="395"/>
      <c r="E487" s="395"/>
      <c r="F487" s="395"/>
      <c r="G487" s="395"/>
      <c r="H487" s="395"/>
      <c r="I487" s="395"/>
      <c r="J487" s="395"/>
      <c r="K487" s="395"/>
      <c r="L487" s="395"/>
      <c r="M487" s="395"/>
      <c r="N487" s="395"/>
      <c r="O487" s="395"/>
      <c r="P487" s="395"/>
      <c r="Q487" s="395"/>
      <c r="R487" s="395"/>
      <c r="S487" s="395"/>
      <c r="T487" s="395"/>
      <c r="U487" s="298"/>
      <c r="V487" s="298"/>
      <c r="W487" s="471"/>
      <c r="X487" s="395"/>
      <c r="Y487" s="395"/>
      <c r="Z487" s="395"/>
      <c r="AA487" s="395"/>
      <c r="AB487" s="395"/>
      <c r="AC487" s="395"/>
      <c r="AD487" s="395"/>
      <c r="AE487" s="395"/>
      <c r="AF487" s="395"/>
      <c r="AG487" s="395"/>
      <c r="AH487" s="395"/>
      <c r="AI487" s="395"/>
    </row>
    <row r="488" customFormat="false" ht="13.1" hidden="false" customHeight="false" outlineLevel="0" collapsed="false">
      <c r="A488" s="395"/>
      <c r="B488" s="395"/>
      <c r="C488" s="395"/>
      <c r="D488" s="395"/>
      <c r="E488" s="395"/>
      <c r="F488" s="395"/>
      <c r="G488" s="395"/>
      <c r="H488" s="395"/>
      <c r="I488" s="395"/>
      <c r="J488" s="395"/>
      <c r="K488" s="395"/>
      <c r="L488" s="395"/>
      <c r="M488" s="395"/>
      <c r="N488" s="395"/>
      <c r="O488" s="395"/>
      <c r="P488" s="395"/>
      <c r="Q488" s="395"/>
      <c r="R488" s="395"/>
      <c r="S488" s="395"/>
      <c r="T488" s="395"/>
      <c r="U488" s="298"/>
      <c r="V488" s="298"/>
      <c r="W488" s="471"/>
      <c r="X488" s="395"/>
      <c r="Y488" s="395"/>
      <c r="Z488" s="395"/>
      <c r="AA488" s="395"/>
      <c r="AB488" s="395"/>
      <c r="AC488" s="395"/>
      <c r="AD488" s="395"/>
      <c r="AE488" s="395"/>
      <c r="AF488" s="395"/>
      <c r="AG488" s="395"/>
      <c r="AH488" s="395"/>
      <c r="AI488" s="395"/>
    </row>
    <row r="489" customFormat="false" ht="13.1" hidden="false" customHeight="false" outlineLevel="0" collapsed="false">
      <c r="A489" s="395"/>
      <c r="B489" s="395"/>
      <c r="C489" s="395"/>
      <c r="D489" s="395"/>
      <c r="E489" s="395"/>
      <c r="F489" s="395"/>
      <c r="G489" s="395"/>
      <c r="H489" s="395"/>
      <c r="I489" s="395"/>
      <c r="J489" s="395"/>
      <c r="K489" s="395"/>
      <c r="L489" s="395"/>
      <c r="M489" s="395"/>
      <c r="N489" s="395"/>
      <c r="O489" s="395"/>
      <c r="P489" s="395"/>
      <c r="Q489" s="395"/>
      <c r="R489" s="395"/>
      <c r="S489" s="395"/>
      <c r="T489" s="395"/>
      <c r="U489" s="298"/>
      <c r="V489" s="298"/>
      <c r="W489" s="471"/>
      <c r="X489" s="395"/>
      <c r="Y489" s="395"/>
      <c r="Z489" s="395"/>
      <c r="AA489" s="395"/>
      <c r="AB489" s="395"/>
      <c r="AC489" s="395"/>
      <c r="AD489" s="395"/>
      <c r="AE489" s="395"/>
      <c r="AF489" s="395"/>
      <c r="AG489" s="395"/>
      <c r="AH489" s="395"/>
      <c r="AI489" s="395"/>
    </row>
    <row r="490" customFormat="false" ht="13.1" hidden="false" customHeight="false" outlineLevel="0" collapsed="false">
      <c r="A490" s="395"/>
      <c r="B490" s="395"/>
      <c r="C490" s="395"/>
      <c r="D490" s="395"/>
      <c r="E490" s="395"/>
      <c r="F490" s="395"/>
      <c r="G490" s="395"/>
      <c r="H490" s="395"/>
      <c r="I490" s="395"/>
      <c r="J490" s="395"/>
      <c r="K490" s="395"/>
      <c r="L490" s="395"/>
      <c r="M490" s="395"/>
      <c r="N490" s="395"/>
      <c r="O490" s="395"/>
      <c r="P490" s="395"/>
      <c r="Q490" s="395"/>
      <c r="R490" s="395"/>
      <c r="S490" s="395"/>
      <c r="T490" s="395"/>
      <c r="U490" s="298"/>
      <c r="V490" s="298"/>
      <c r="W490" s="471"/>
      <c r="X490" s="395"/>
      <c r="Y490" s="395"/>
      <c r="Z490" s="395"/>
      <c r="AA490" s="395"/>
      <c r="AB490" s="395"/>
      <c r="AC490" s="395"/>
      <c r="AD490" s="395"/>
      <c r="AE490" s="395"/>
      <c r="AF490" s="395"/>
      <c r="AG490" s="395"/>
      <c r="AH490" s="395"/>
      <c r="AI490" s="395"/>
    </row>
    <row r="491" customFormat="false" ht="13.1" hidden="false" customHeight="false" outlineLevel="0" collapsed="false">
      <c r="A491" s="395"/>
      <c r="B491" s="395"/>
      <c r="C491" s="395"/>
      <c r="D491" s="395"/>
      <c r="E491" s="395"/>
      <c r="F491" s="395"/>
      <c r="G491" s="395"/>
      <c r="H491" s="395"/>
      <c r="I491" s="395"/>
      <c r="J491" s="395"/>
      <c r="K491" s="395"/>
      <c r="L491" s="395"/>
      <c r="M491" s="395"/>
      <c r="N491" s="395"/>
      <c r="O491" s="395"/>
      <c r="P491" s="395"/>
      <c r="Q491" s="395"/>
      <c r="R491" s="395"/>
      <c r="S491" s="395"/>
      <c r="T491" s="395"/>
      <c r="U491" s="298"/>
      <c r="V491" s="298"/>
      <c r="W491" s="471"/>
      <c r="X491" s="395"/>
      <c r="Y491" s="395"/>
      <c r="Z491" s="395"/>
      <c r="AA491" s="395"/>
      <c r="AB491" s="395"/>
      <c r="AC491" s="395"/>
      <c r="AD491" s="395"/>
      <c r="AE491" s="395"/>
      <c r="AF491" s="395"/>
      <c r="AG491" s="395"/>
      <c r="AH491" s="395"/>
      <c r="AI491" s="395"/>
    </row>
    <row r="492" customFormat="false" ht="13.1" hidden="false" customHeight="false" outlineLevel="0" collapsed="false">
      <c r="A492" s="395"/>
      <c r="B492" s="395"/>
      <c r="C492" s="395"/>
      <c r="D492" s="395"/>
      <c r="E492" s="395"/>
      <c r="F492" s="395"/>
      <c r="G492" s="395"/>
      <c r="H492" s="395"/>
      <c r="I492" s="395"/>
      <c r="J492" s="395"/>
      <c r="K492" s="395"/>
      <c r="L492" s="395"/>
      <c r="M492" s="395"/>
      <c r="N492" s="395"/>
      <c r="O492" s="395"/>
      <c r="P492" s="395"/>
      <c r="Q492" s="395"/>
      <c r="R492" s="395"/>
      <c r="S492" s="395"/>
      <c r="T492" s="395"/>
      <c r="U492" s="298"/>
      <c r="V492" s="298"/>
      <c r="W492" s="471"/>
      <c r="X492" s="395"/>
      <c r="Y492" s="395"/>
      <c r="Z492" s="395"/>
      <c r="AA492" s="395"/>
      <c r="AB492" s="395"/>
      <c r="AC492" s="395"/>
      <c r="AD492" s="395"/>
      <c r="AE492" s="395"/>
      <c r="AF492" s="395"/>
      <c r="AG492" s="395"/>
      <c r="AH492" s="395"/>
      <c r="AI492" s="395"/>
    </row>
    <row r="493" customFormat="false" ht="13.1" hidden="false" customHeight="false" outlineLevel="0" collapsed="false">
      <c r="A493" s="395"/>
      <c r="B493" s="395"/>
      <c r="C493" s="395"/>
      <c r="D493" s="395"/>
      <c r="E493" s="395"/>
      <c r="F493" s="395"/>
      <c r="G493" s="395"/>
      <c r="H493" s="395"/>
      <c r="I493" s="395"/>
      <c r="J493" s="395"/>
      <c r="K493" s="395"/>
      <c r="L493" s="395"/>
      <c r="M493" s="395"/>
      <c r="N493" s="395"/>
      <c r="O493" s="395"/>
      <c r="P493" s="395"/>
      <c r="Q493" s="395"/>
      <c r="R493" s="395"/>
      <c r="S493" s="395"/>
      <c r="T493" s="395"/>
      <c r="U493" s="298"/>
      <c r="V493" s="298"/>
      <c r="W493" s="471"/>
      <c r="X493" s="395"/>
      <c r="Y493" s="395"/>
      <c r="Z493" s="395"/>
      <c r="AA493" s="395"/>
      <c r="AB493" s="395"/>
      <c r="AC493" s="395"/>
      <c r="AD493" s="395"/>
      <c r="AE493" s="395"/>
      <c r="AF493" s="395"/>
      <c r="AG493" s="395"/>
      <c r="AH493" s="395"/>
      <c r="AI493" s="395"/>
    </row>
    <row r="494" customFormat="false" ht="13.1" hidden="false" customHeight="false" outlineLevel="0" collapsed="false">
      <c r="A494" s="395"/>
      <c r="B494" s="395"/>
      <c r="C494" s="395"/>
      <c r="D494" s="395"/>
      <c r="E494" s="395"/>
      <c r="F494" s="395"/>
      <c r="G494" s="395"/>
      <c r="H494" s="395"/>
      <c r="I494" s="395"/>
      <c r="J494" s="395"/>
      <c r="K494" s="395"/>
      <c r="L494" s="395"/>
      <c r="M494" s="395"/>
      <c r="N494" s="395"/>
      <c r="O494" s="395"/>
      <c r="P494" s="395"/>
      <c r="Q494" s="395"/>
      <c r="R494" s="395"/>
      <c r="S494" s="395"/>
      <c r="T494" s="395"/>
      <c r="U494" s="298"/>
      <c r="V494" s="298"/>
      <c r="W494" s="471"/>
      <c r="X494" s="395"/>
      <c r="Y494" s="395"/>
      <c r="Z494" s="395"/>
      <c r="AA494" s="395"/>
      <c r="AB494" s="395"/>
      <c r="AC494" s="395"/>
      <c r="AD494" s="395"/>
      <c r="AE494" s="395"/>
      <c r="AF494" s="395"/>
      <c r="AG494" s="395"/>
      <c r="AH494" s="395"/>
      <c r="AI494" s="395"/>
    </row>
    <row r="495" customFormat="false" ht="13.1" hidden="false" customHeight="false" outlineLevel="0" collapsed="false">
      <c r="A495" s="395"/>
      <c r="B495" s="395"/>
      <c r="C495" s="395"/>
      <c r="D495" s="395"/>
      <c r="E495" s="395"/>
      <c r="F495" s="395"/>
      <c r="G495" s="395"/>
      <c r="H495" s="395"/>
      <c r="I495" s="395"/>
      <c r="J495" s="395"/>
      <c r="K495" s="395"/>
      <c r="L495" s="395"/>
      <c r="M495" s="395"/>
      <c r="N495" s="395"/>
      <c r="O495" s="395"/>
      <c r="P495" s="395"/>
      <c r="Q495" s="395"/>
      <c r="R495" s="395"/>
      <c r="S495" s="395"/>
      <c r="T495" s="395"/>
      <c r="U495" s="298"/>
      <c r="V495" s="298"/>
      <c r="W495" s="471"/>
      <c r="X495" s="395"/>
      <c r="Y495" s="395"/>
      <c r="Z495" s="395"/>
      <c r="AA495" s="395"/>
      <c r="AB495" s="395"/>
      <c r="AC495" s="395"/>
      <c r="AD495" s="395"/>
      <c r="AE495" s="395"/>
      <c r="AF495" s="395"/>
      <c r="AG495" s="395"/>
      <c r="AH495" s="395"/>
      <c r="AI495" s="395"/>
    </row>
    <row r="496" customFormat="false" ht="13.1" hidden="false" customHeight="false" outlineLevel="0" collapsed="false">
      <c r="A496" s="395"/>
      <c r="B496" s="395"/>
      <c r="C496" s="395"/>
      <c r="D496" s="395"/>
      <c r="E496" s="395"/>
      <c r="F496" s="395"/>
      <c r="G496" s="395"/>
      <c r="H496" s="395"/>
      <c r="I496" s="395"/>
      <c r="J496" s="395"/>
      <c r="K496" s="395"/>
      <c r="L496" s="395"/>
      <c r="M496" s="395"/>
      <c r="N496" s="395"/>
      <c r="O496" s="395"/>
      <c r="P496" s="395"/>
      <c r="Q496" s="395"/>
      <c r="R496" s="395"/>
      <c r="S496" s="395"/>
      <c r="T496" s="395"/>
      <c r="U496" s="298"/>
      <c r="V496" s="298"/>
      <c r="W496" s="471"/>
      <c r="X496" s="395"/>
      <c r="Y496" s="395"/>
      <c r="Z496" s="395"/>
      <c r="AA496" s="395"/>
      <c r="AB496" s="395"/>
      <c r="AC496" s="395"/>
      <c r="AD496" s="395"/>
      <c r="AE496" s="395"/>
      <c r="AF496" s="395"/>
      <c r="AG496" s="395"/>
      <c r="AH496" s="395"/>
      <c r="AI496" s="395"/>
    </row>
    <row r="497" customFormat="false" ht="13.1" hidden="false" customHeight="false" outlineLevel="0" collapsed="false">
      <c r="A497" s="395"/>
      <c r="B497" s="395"/>
      <c r="C497" s="395"/>
      <c r="D497" s="395"/>
      <c r="E497" s="395"/>
      <c r="F497" s="395"/>
      <c r="G497" s="395"/>
      <c r="H497" s="395"/>
      <c r="I497" s="395"/>
      <c r="J497" s="395"/>
      <c r="K497" s="395"/>
      <c r="L497" s="395"/>
      <c r="M497" s="395"/>
      <c r="N497" s="395"/>
      <c r="O497" s="395"/>
      <c r="P497" s="395"/>
      <c r="Q497" s="395"/>
      <c r="R497" s="395"/>
      <c r="S497" s="395"/>
      <c r="T497" s="395"/>
      <c r="U497" s="298"/>
      <c r="V497" s="298"/>
      <c r="W497" s="471"/>
      <c r="X497" s="395"/>
      <c r="Y497" s="395"/>
      <c r="Z497" s="395"/>
      <c r="AA497" s="395"/>
      <c r="AB497" s="395"/>
      <c r="AC497" s="395"/>
      <c r="AD497" s="395"/>
      <c r="AE497" s="395"/>
      <c r="AF497" s="395"/>
      <c r="AG497" s="395"/>
      <c r="AH497" s="395"/>
      <c r="AI497" s="395"/>
    </row>
    <row r="498" customFormat="false" ht="13.1" hidden="false" customHeight="false" outlineLevel="0" collapsed="false">
      <c r="A498" s="395"/>
      <c r="B498" s="395"/>
      <c r="C498" s="395"/>
      <c r="D498" s="395"/>
      <c r="E498" s="395"/>
      <c r="F498" s="395"/>
      <c r="G498" s="395"/>
      <c r="H498" s="395"/>
      <c r="I498" s="395"/>
      <c r="J498" s="395"/>
      <c r="K498" s="395"/>
      <c r="L498" s="395"/>
      <c r="M498" s="395"/>
      <c r="N498" s="395"/>
      <c r="O498" s="395"/>
      <c r="P498" s="395"/>
      <c r="Q498" s="395"/>
      <c r="R498" s="395"/>
      <c r="S498" s="395"/>
      <c r="T498" s="395"/>
      <c r="U498" s="298"/>
      <c r="V498" s="298"/>
      <c r="W498" s="471"/>
      <c r="X498" s="395"/>
      <c r="Y498" s="395"/>
      <c r="Z498" s="395"/>
      <c r="AA498" s="395"/>
      <c r="AB498" s="395"/>
      <c r="AC498" s="395"/>
      <c r="AD498" s="395"/>
      <c r="AE498" s="395"/>
      <c r="AF498" s="395"/>
      <c r="AG498" s="395"/>
      <c r="AH498" s="395"/>
      <c r="AI498" s="395"/>
    </row>
    <row r="499" customFormat="false" ht="13.1" hidden="false" customHeight="false" outlineLevel="0" collapsed="false">
      <c r="A499" s="395"/>
      <c r="B499" s="395"/>
      <c r="C499" s="395"/>
      <c r="D499" s="395"/>
      <c r="E499" s="395"/>
      <c r="F499" s="395"/>
      <c r="G499" s="395"/>
      <c r="H499" s="395"/>
      <c r="I499" s="395"/>
      <c r="J499" s="395"/>
      <c r="K499" s="395"/>
      <c r="L499" s="395"/>
      <c r="M499" s="395"/>
      <c r="N499" s="395"/>
      <c r="O499" s="395"/>
      <c r="P499" s="395"/>
      <c r="Q499" s="395"/>
      <c r="R499" s="395"/>
      <c r="S499" s="395"/>
      <c r="T499" s="395"/>
      <c r="U499" s="298"/>
      <c r="V499" s="298"/>
      <c r="W499" s="471"/>
      <c r="X499" s="395"/>
      <c r="Y499" s="395"/>
      <c r="Z499" s="395"/>
      <c r="AA499" s="395"/>
      <c r="AB499" s="395"/>
      <c r="AC499" s="395"/>
      <c r="AD499" s="395"/>
      <c r="AE499" s="395"/>
      <c r="AF499" s="395"/>
      <c r="AG499" s="395"/>
      <c r="AH499" s="395"/>
      <c r="AI499" s="395"/>
    </row>
    <row r="500" customFormat="false" ht="13.1" hidden="false" customHeight="false" outlineLevel="0" collapsed="false">
      <c r="A500" s="395"/>
      <c r="B500" s="395"/>
      <c r="C500" s="395"/>
      <c r="D500" s="395"/>
      <c r="E500" s="395"/>
      <c r="F500" s="395"/>
      <c r="G500" s="395"/>
      <c r="H500" s="395"/>
      <c r="I500" s="395"/>
      <c r="J500" s="395"/>
      <c r="K500" s="395"/>
      <c r="L500" s="395"/>
      <c r="M500" s="395"/>
      <c r="N500" s="395"/>
      <c r="O500" s="395"/>
      <c r="P500" s="395"/>
      <c r="Q500" s="395"/>
      <c r="R500" s="395"/>
      <c r="S500" s="395"/>
      <c r="T500" s="395"/>
      <c r="U500" s="298"/>
      <c r="V500" s="298"/>
      <c r="W500" s="471"/>
      <c r="X500" s="395"/>
      <c r="Y500" s="395"/>
      <c r="Z500" s="395"/>
      <c r="AA500" s="395"/>
      <c r="AB500" s="395"/>
      <c r="AC500" s="395"/>
      <c r="AD500" s="395"/>
      <c r="AE500" s="395"/>
      <c r="AF500" s="395"/>
      <c r="AG500" s="395"/>
      <c r="AH500" s="395"/>
      <c r="AI500" s="395"/>
    </row>
    <row r="501" customFormat="false" ht="13.1" hidden="false" customHeight="false" outlineLevel="0" collapsed="false">
      <c r="A501" s="395"/>
      <c r="B501" s="395"/>
      <c r="C501" s="395"/>
      <c r="D501" s="395"/>
      <c r="E501" s="395"/>
      <c r="F501" s="395"/>
      <c r="G501" s="395"/>
      <c r="H501" s="395"/>
      <c r="I501" s="395"/>
      <c r="J501" s="395"/>
      <c r="K501" s="395"/>
      <c r="L501" s="395"/>
      <c r="M501" s="395"/>
      <c r="N501" s="395"/>
      <c r="O501" s="395"/>
      <c r="P501" s="395"/>
      <c r="Q501" s="395"/>
      <c r="R501" s="395"/>
      <c r="S501" s="395"/>
      <c r="T501" s="395"/>
      <c r="U501" s="298"/>
      <c r="V501" s="298"/>
      <c r="W501" s="471"/>
      <c r="X501" s="395"/>
      <c r="Y501" s="395"/>
      <c r="Z501" s="395"/>
      <c r="AA501" s="395"/>
      <c r="AB501" s="395"/>
      <c r="AC501" s="395"/>
      <c r="AD501" s="395"/>
      <c r="AE501" s="395"/>
      <c r="AF501" s="395"/>
      <c r="AG501" s="395"/>
      <c r="AH501" s="395"/>
      <c r="AI501" s="395"/>
    </row>
    <row r="502" customFormat="false" ht="13.1" hidden="false" customHeight="false" outlineLevel="0" collapsed="false">
      <c r="A502" s="395"/>
      <c r="B502" s="395"/>
      <c r="C502" s="395"/>
      <c r="D502" s="395"/>
      <c r="E502" s="395"/>
      <c r="F502" s="395"/>
      <c r="G502" s="395"/>
      <c r="H502" s="395"/>
      <c r="I502" s="395"/>
      <c r="J502" s="395"/>
      <c r="K502" s="395"/>
      <c r="L502" s="395"/>
      <c r="M502" s="395"/>
      <c r="N502" s="395"/>
      <c r="O502" s="395"/>
      <c r="P502" s="395"/>
      <c r="Q502" s="395"/>
      <c r="R502" s="395"/>
      <c r="S502" s="395"/>
      <c r="T502" s="395"/>
      <c r="U502" s="298"/>
      <c r="V502" s="298"/>
      <c r="W502" s="471"/>
      <c r="X502" s="395"/>
      <c r="Y502" s="395"/>
      <c r="Z502" s="395"/>
      <c r="AA502" s="395"/>
      <c r="AB502" s="395"/>
      <c r="AC502" s="395"/>
      <c r="AD502" s="395"/>
      <c r="AE502" s="395"/>
      <c r="AF502" s="395"/>
      <c r="AG502" s="395"/>
      <c r="AH502" s="395"/>
      <c r="AI502" s="395"/>
    </row>
    <row r="503" customFormat="false" ht="13.1" hidden="false" customHeight="false" outlineLevel="0" collapsed="false">
      <c r="A503" s="395"/>
      <c r="B503" s="395"/>
      <c r="C503" s="395"/>
      <c r="D503" s="395"/>
      <c r="E503" s="395"/>
      <c r="F503" s="395"/>
      <c r="G503" s="395"/>
      <c r="H503" s="395"/>
      <c r="I503" s="395"/>
      <c r="J503" s="395"/>
      <c r="K503" s="395"/>
      <c r="L503" s="395"/>
      <c r="M503" s="395"/>
      <c r="N503" s="395"/>
      <c r="O503" s="395"/>
      <c r="P503" s="395"/>
      <c r="Q503" s="395"/>
      <c r="R503" s="395"/>
      <c r="S503" s="395"/>
      <c r="T503" s="395"/>
      <c r="U503" s="298"/>
      <c r="V503" s="298"/>
      <c r="W503" s="471"/>
      <c r="X503" s="395"/>
      <c r="Y503" s="395"/>
      <c r="Z503" s="395"/>
      <c r="AA503" s="395"/>
      <c r="AB503" s="395"/>
      <c r="AC503" s="395"/>
      <c r="AD503" s="395"/>
      <c r="AE503" s="395"/>
      <c r="AF503" s="395"/>
      <c r="AG503" s="395"/>
      <c r="AH503" s="395"/>
      <c r="AI503" s="395"/>
    </row>
    <row r="504" customFormat="false" ht="13.1" hidden="false" customHeight="false" outlineLevel="0" collapsed="false">
      <c r="A504" s="395"/>
      <c r="B504" s="395"/>
      <c r="C504" s="395"/>
      <c r="D504" s="395"/>
      <c r="E504" s="395"/>
      <c r="F504" s="395"/>
      <c r="G504" s="395"/>
      <c r="H504" s="395"/>
      <c r="I504" s="395"/>
      <c r="J504" s="395"/>
      <c r="K504" s="395"/>
      <c r="L504" s="395"/>
      <c r="M504" s="395"/>
      <c r="N504" s="395"/>
      <c r="O504" s="395"/>
      <c r="P504" s="395"/>
      <c r="Q504" s="395"/>
      <c r="R504" s="395"/>
      <c r="S504" s="395"/>
      <c r="T504" s="395"/>
      <c r="U504" s="298"/>
      <c r="V504" s="298"/>
      <c r="W504" s="471"/>
      <c r="X504" s="395"/>
      <c r="Y504" s="395"/>
      <c r="Z504" s="395"/>
      <c r="AA504" s="395"/>
      <c r="AB504" s="395"/>
      <c r="AC504" s="395"/>
      <c r="AD504" s="395"/>
      <c r="AE504" s="395"/>
      <c r="AF504" s="395"/>
      <c r="AG504" s="395"/>
      <c r="AH504" s="395"/>
      <c r="AI504" s="395"/>
    </row>
    <row r="505" customFormat="false" ht="13.1" hidden="false" customHeight="false" outlineLevel="0" collapsed="false">
      <c r="A505" s="395"/>
      <c r="B505" s="395"/>
      <c r="C505" s="395"/>
      <c r="D505" s="395"/>
      <c r="E505" s="395"/>
      <c r="F505" s="395"/>
      <c r="G505" s="395"/>
      <c r="H505" s="395"/>
      <c r="I505" s="395"/>
      <c r="J505" s="395"/>
      <c r="K505" s="395"/>
      <c r="L505" s="395"/>
      <c r="M505" s="395"/>
      <c r="N505" s="395"/>
      <c r="O505" s="395"/>
      <c r="P505" s="395"/>
      <c r="Q505" s="395"/>
      <c r="R505" s="395"/>
      <c r="S505" s="395"/>
      <c r="T505" s="395"/>
      <c r="U505" s="298"/>
      <c r="V505" s="298"/>
      <c r="W505" s="471"/>
      <c r="X505" s="395"/>
      <c r="Y505" s="395"/>
      <c r="Z505" s="395"/>
      <c r="AA505" s="395"/>
      <c r="AB505" s="395"/>
      <c r="AC505" s="395"/>
      <c r="AD505" s="395"/>
      <c r="AE505" s="395"/>
      <c r="AF505" s="395"/>
      <c r="AG505" s="395"/>
      <c r="AH505" s="395"/>
      <c r="AI505" s="395"/>
    </row>
    <row r="506" customFormat="false" ht="13.1" hidden="false" customHeight="false" outlineLevel="0" collapsed="false">
      <c r="A506" s="395"/>
      <c r="B506" s="395"/>
      <c r="C506" s="395"/>
      <c r="D506" s="395"/>
      <c r="E506" s="395"/>
      <c r="F506" s="395"/>
      <c r="G506" s="395"/>
      <c r="H506" s="395"/>
      <c r="I506" s="395"/>
      <c r="J506" s="395"/>
      <c r="K506" s="395"/>
      <c r="L506" s="395"/>
      <c r="M506" s="395"/>
      <c r="N506" s="395"/>
      <c r="O506" s="395"/>
      <c r="P506" s="395"/>
      <c r="Q506" s="395"/>
      <c r="R506" s="395"/>
      <c r="S506" s="395"/>
      <c r="T506" s="395"/>
      <c r="U506" s="298"/>
      <c r="V506" s="298"/>
      <c r="W506" s="471"/>
      <c r="X506" s="395"/>
      <c r="Y506" s="395"/>
      <c r="Z506" s="395"/>
      <c r="AA506" s="395"/>
      <c r="AB506" s="395"/>
      <c r="AC506" s="395"/>
      <c r="AD506" s="395"/>
      <c r="AE506" s="395"/>
      <c r="AF506" s="395"/>
      <c r="AG506" s="395"/>
      <c r="AH506" s="395"/>
      <c r="AI506" s="395"/>
    </row>
    <row r="507" customFormat="false" ht="13.1" hidden="false" customHeight="false" outlineLevel="0" collapsed="false">
      <c r="A507" s="395"/>
      <c r="B507" s="395"/>
      <c r="C507" s="395"/>
      <c r="D507" s="395"/>
      <c r="E507" s="395"/>
      <c r="F507" s="395"/>
      <c r="G507" s="395"/>
      <c r="H507" s="395"/>
      <c r="I507" s="395"/>
      <c r="J507" s="395"/>
      <c r="K507" s="395"/>
      <c r="L507" s="395"/>
      <c r="M507" s="395"/>
      <c r="N507" s="395"/>
      <c r="O507" s="395"/>
      <c r="P507" s="395"/>
      <c r="Q507" s="395"/>
      <c r="R507" s="395"/>
      <c r="S507" s="395"/>
      <c r="T507" s="395"/>
      <c r="U507" s="298"/>
      <c r="V507" s="298"/>
      <c r="W507" s="471"/>
      <c r="X507" s="395"/>
      <c r="Y507" s="395"/>
      <c r="Z507" s="395"/>
      <c r="AA507" s="395"/>
      <c r="AB507" s="395"/>
      <c r="AC507" s="395"/>
      <c r="AD507" s="395"/>
      <c r="AE507" s="395"/>
      <c r="AF507" s="395"/>
      <c r="AG507" s="395"/>
      <c r="AH507" s="395"/>
      <c r="AI507" s="395"/>
    </row>
    <row r="508" customFormat="false" ht="13.1" hidden="false" customHeight="false" outlineLevel="0" collapsed="false">
      <c r="A508" s="395"/>
      <c r="B508" s="395"/>
      <c r="C508" s="395"/>
      <c r="D508" s="395"/>
      <c r="E508" s="395"/>
      <c r="F508" s="395"/>
      <c r="G508" s="395"/>
      <c r="H508" s="395"/>
      <c r="I508" s="395"/>
      <c r="J508" s="395"/>
      <c r="K508" s="395"/>
      <c r="L508" s="395"/>
      <c r="M508" s="395"/>
      <c r="N508" s="395"/>
      <c r="O508" s="395"/>
      <c r="P508" s="395"/>
      <c r="Q508" s="395"/>
      <c r="R508" s="395"/>
      <c r="S508" s="395"/>
      <c r="T508" s="395"/>
      <c r="U508" s="298"/>
      <c r="V508" s="298"/>
      <c r="W508" s="471"/>
      <c r="X508" s="395"/>
      <c r="Y508" s="395"/>
      <c r="Z508" s="395"/>
      <c r="AA508" s="395"/>
      <c r="AB508" s="395"/>
      <c r="AC508" s="395"/>
      <c r="AD508" s="395"/>
      <c r="AE508" s="395"/>
      <c r="AF508" s="395"/>
      <c r="AG508" s="395"/>
      <c r="AH508" s="395"/>
      <c r="AI508" s="395"/>
    </row>
    <row r="509" customFormat="false" ht="13.1" hidden="false" customHeight="false" outlineLevel="0" collapsed="false">
      <c r="A509" s="395"/>
      <c r="B509" s="395"/>
      <c r="C509" s="395"/>
      <c r="D509" s="395"/>
      <c r="E509" s="395"/>
      <c r="F509" s="395"/>
      <c r="G509" s="395"/>
      <c r="H509" s="395"/>
      <c r="I509" s="395"/>
      <c r="J509" s="395"/>
      <c r="K509" s="395"/>
      <c r="L509" s="395"/>
      <c r="M509" s="395"/>
      <c r="N509" s="395"/>
      <c r="O509" s="395"/>
      <c r="P509" s="395"/>
      <c r="Q509" s="395"/>
      <c r="R509" s="395"/>
      <c r="S509" s="395"/>
      <c r="T509" s="395"/>
      <c r="U509" s="298"/>
      <c r="V509" s="298"/>
      <c r="W509" s="471"/>
      <c r="X509" s="395"/>
      <c r="Y509" s="395"/>
      <c r="Z509" s="395"/>
      <c r="AA509" s="395"/>
      <c r="AB509" s="395"/>
      <c r="AC509" s="395"/>
      <c r="AD509" s="395"/>
      <c r="AE509" s="395"/>
      <c r="AF509" s="395"/>
      <c r="AG509" s="395"/>
      <c r="AH509" s="395"/>
      <c r="AI509" s="395"/>
    </row>
    <row r="510" customFormat="false" ht="13.1" hidden="false" customHeight="false" outlineLevel="0" collapsed="false">
      <c r="A510" s="395"/>
      <c r="B510" s="395"/>
      <c r="C510" s="395"/>
      <c r="D510" s="395"/>
      <c r="E510" s="395"/>
      <c r="F510" s="395"/>
      <c r="G510" s="395"/>
      <c r="H510" s="395"/>
      <c r="I510" s="395"/>
      <c r="J510" s="395"/>
      <c r="K510" s="395"/>
      <c r="L510" s="395"/>
      <c r="M510" s="395"/>
      <c r="N510" s="395"/>
      <c r="O510" s="395"/>
      <c r="P510" s="395"/>
      <c r="Q510" s="395"/>
      <c r="R510" s="395"/>
      <c r="S510" s="395"/>
      <c r="T510" s="395"/>
      <c r="U510" s="298"/>
      <c r="V510" s="298"/>
      <c r="W510" s="471"/>
      <c r="X510" s="395"/>
      <c r="Y510" s="395"/>
      <c r="Z510" s="395"/>
      <c r="AA510" s="395"/>
      <c r="AB510" s="395"/>
      <c r="AC510" s="395"/>
      <c r="AD510" s="395"/>
      <c r="AE510" s="395"/>
      <c r="AF510" s="395"/>
      <c r="AG510" s="395"/>
      <c r="AH510" s="395"/>
      <c r="AI510" s="395"/>
    </row>
    <row r="511" customFormat="false" ht="13.1" hidden="false" customHeight="false" outlineLevel="0" collapsed="false">
      <c r="A511" s="395"/>
      <c r="B511" s="395"/>
      <c r="C511" s="395"/>
      <c r="D511" s="395"/>
      <c r="E511" s="395"/>
      <c r="F511" s="395"/>
      <c r="G511" s="395"/>
      <c r="H511" s="395"/>
      <c r="I511" s="395"/>
      <c r="J511" s="395"/>
      <c r="K511" s="395"/>
      <c r="L511" s="395"/>
      <c r="M511" s="395"/>
      <c r="N511" s="395"/>
      <c r="O511" s="395"/>
      <c r="P511" s="395"/>
      <c r="Q511" s="395"/>
      <c r="R511" s="395"/>
      <c r="S511" s="395"/>
      <c r="T511" s="395"/>
      <c r="U511" s="298"/>
      <c r="V511" s="298"/>
      <c r="W511" s="471"/>
      <c r="X511" s="395"/>
      <c r="Y511" s="395"/>
      <c r="Z511" s="395"/>
      <c r="AA511" s="395"/>
      <c r="AB511" s="395"/>
      <c r="AC511" s="395"/>
      <c r="AD511" s="395"/>
      <c r="AE511" s="395"/>
      <c r="AF511" s="395"/>
      <c r="AG511" s="395"/>
      <c r="AH511" s="395"/>
      <c r="AI511" s="395"/>
    </row>
    <row r="512" customFormat="false" ht="13.1" hidden="false" customHeight="false" outlineLevel="0" collapsed="false">
      <c r="A512" s="395"/>
      <c r="B512" s="395"/>
      <c r="C512" s="395"/>
      <c r="D512" s="395"/>
      <c r="E512" s="395"/>
      <c r="F512" s="395"/>
      <c r="G512" s="395"/>
      <c r="H512" s="395"/>
      <c r="I512" s="395"/>
      <c r="J512" s="395"/>
      <c r="K512" s="395"/>
      <c r="L512" s="395"/>
      <c r="M512" s="395"/>
      <c r="N512" s="395"/>
      <c r="O512" s="395"/>
      <c r="P512" s="395"/>
      <c r="Q512" s="395"/>
      <c r="R512" s="395"/>
      <c r="S512" s="395"/>
      <c r="T512" s="395"/>
      <c r="U512" s="298"/>
      <c r="V512" s="298"/>
      <c r="W512" s="471"/>
      <c r="X512" s="395"/>
      <c r="Y512" s="395"/>
      <c r="Z512" s="395"/>
      <c r="AA512" s="395"/>
      <c r="AB512" s="395"/>
      <c r="AC512" s="395"/>
      <c r="AD512" s="395"/>
      <c r="AE512" s="395"/>
      <c r="AF512" s="395"/>
      <c r="AG512" s="395"/>
      <c r="AH512" s="395"/>
      <c r="AI512" s="395"/>
    </row>
    <row r="513" customFormat="false" ht="13.1" hidden="false" customHeight="false" outlineLevel="0" collapsed="false">
      <c r="A513" s="395"/>
      <c r="B513" s="395"/>
      <c r="C513" s="395"/>
      <c r="D513" s="395"/>
      <c r="E513" s="395"/>
      <c r="F513" s="395"/>
      <c r="G513" s="395"/>
      <c r="H513" s="395"/>
      <c r="I513" s="395"/>
      <c r="J513" s="395"/>
      <c r="K513" s="395"/>
      <c r="L513" s="395"/>
      <c r="M513" s="395"/>
      <c r="N513" s="395"/>
      <c r="O513" s="395"/>
      <c r="P513" s="395"/>
      <c r="Q513" s="395"/>
      <c r="R513" s="395"/>
      <c r="S513" s="395"/>
      <c r="T513" s="395"/>
      <c r="U513" s="298"/>
      <c r="V513" s="298"/>
      <c r="W513" s="471"/>
      <c r="X513" s="395"/>
      <c r="Y513" s="395"/>
      <c r="Z513" s="395"/>
      <c r="AA513" s="395"/>
      <c r="AB513" s="395"/>
      <c r="AC513" s="395"/>
      <c r="AD513" s="395"/>
      <c r="AE513" s="395"/>
      <c r="AF513" s="395"/>
      <c r="AG513" s="395"/>
      <c r="AH513" s="395"/>
      <c r="AI513" s="395"/>
    </row>
    <row r="514" customFormat="false" ht="13.1" hidden="false" customHeight="false" outlineLevel="0" collapsed="false">
      <c r="A514" s="395"/>
      <c r="B514" s="395"/>
      <c r="C514" s="395"/>
      <c r="D514" s="395"/>
      <c r="E514" s="395"/>
      <c r="F514" s="395"/>
      <c r="G514" s="395"/>
      <c r="H514" s="395"/>
      <c r="I514" s="395"/>
      <c r="J514" s="395"/>
      <c r="K514" s="395"/>
      <c r="L514" s="395"/>
      <c r="M514" s="395"/>
      <c r="N514" s="395"/>
      <c r="O514" s="395"/>
      <c r="P514" s="395"/>
      <c r="Q514" s="395"/>
      <c r="R514" s="395"/>
      <c r="S514" s="395"/>
      <c r="T514" s="395"/>
      <c r="U514" s="298"/>
      <c r="V514" s="298"/>
      <c r="W514" s="471"/>
      <c r="X514" s="395"/>
      <c r="Y514" s="395"/>
      <c r="Z514" s="395"/>
      <c r="AA514" s="395"/>
      <c r="AB514" s="395"/>
      <c r="AC514" s="395"/>
      <c r="AD514" s="395"/>
      <c r="AE514" s="395"/>
      <c r="AF514" s="395"/>
      <c r="AG514" s="395"/>
      <c r="AH514" s="395"/>
      <c r="AI514" s="395"/>
    </row>
    <row r="515" customFormat="false" ht="13.1" hidden="false" customHeight="false" outlineLevel="0" collapsed="false">
      <c r="A515" s="395"/>
      <c r="B515" s="395"/>
      <c r="C515" s="395"/>
      <c r="D515" s="395"/>
      <c r="E515" s="395"/>
      <c r="F515" s="395"/>
      <c r="G515" s="395"/>
      <c r="H515" s="395"/>
      <c r="I515" s="395"/>
      <c r="J515" s="395"/>
      <c r="K515" s="395"/>
      <c r="L515" s="395"/>
      <c r="M515" s="395"/>
      <c r="N515" s="395"/>
      <c r="O515" s="395"/>
      <c r="P515" s="395"/>
      <c r="Q515" s="395"/>
      <c r="R515" s="395"/>
      <c r="S515" s="395"/>
      <c r="T515" s="395"/>
      <c r="U515" s="298"/>
      <c r="V515" s="298"/>
      <c r="W515" s="471"/>
      <c r="X515" s="395"/>
      <c r="Y515" s="395"/>
      <c r="Z515" s="395"/>
      <c r="AA515" s="395"/>
      <c r="AB515" s="395"/>
      <c r="AC515" s="395"/>
      <c r="AD515" s="395"/>
      <c r="AE515" s="395"/>
      <c r="AF515" s="395"/>
      <c r="AG515" s="395"/>
      <c r="AH515" s="395"/>
      <c r="AI515" s="395"/>
    </row>
    <row r="516" customFormat="false" ht="13.1" hidden="false" customHeight="false" outlineLevel="0" collapsed="false">
      <c r="A516" s="395"/>
      <c r="B516" s="395"/>
      <c r="C516" s="395"/>
      <c r="D516" s="395"/>
      <c r="E516" s="395"/>
      <c r="F516" s="395"/>
      <c r="G516" s="395"/>
      <c r="H516" s="395"/>
      <c r="I516" s="395"/>
      <c r="J516" s="395"/>
      <c r="K516" s="395"/>
      <c r="L516" s="395"/>
      <c r="M516" s="395"/>
      <c r="N516" s="395"/>
      <c r="O516" s="395"/>
      <c r="P516" s="395"/>
      <c r="Q516" s="395"/>
      <c r="R516" s="395"/>
      <c r="S516" s="395"/>
      <c r="T516" s="395"/>
      <c r="U516" s="298"/>
      <c r="V516" s="298"/>
      <c r="W516" s="471"/>
      <c r="X516" s="395"/>
      <c r="Y516" s="395"/>
      <c r="Z516" s="395"/>
      <c r="AA516" s="395"/>
      <c r="AB516" s="395"/>
      <c r="AC516" s="395"/>
      <c r="AD516" s="395"/>
      <c r="AE516" s="395"/>
      <c r="AF516" s="395"/>
      <c r="AG516" s="395"/>
      <c r="AH516" s="395"/>
      <c r="AI516" s="395"/>
    </row>
    <row r="517" customFormat="false" ht="13.1" hidden="false" customHeight="false" outlineLevel="0" collapsed="false">
      <c r="U517" s="298"/>
      <c r="V517" s="298"/>
      <c r="W517" s="329"/>
    </row>
    <row r="518" customFormat="false" ht="13.1" hidden="false" customHeight="false" outlineLevel="0" collapsed="false">
      <c r="U518" s="298"/>
      <c r="V518" s="298"/>
      <c r="W518" s="329"/>
    </row>
    <row r="519" customFormat="false" ht="13.1" hidden="false" customHeight="false" outlineLevel="0" collapsed="false">
      <c r="U519" s="298"/>
      <c r="V519" s="298"/>
      <c r="W519" s="329"/>
    </row>
    <row r="520" customFormat="false" ht="13.1" hidden="false" customHeight="false" outlineLevel="0" collapsed="false">
      <c r="U520" s="298"/>
      <c r="V520" s="298"/>
      <c r="W520" s="329"/>
    </row>
    <row r="521" customFormat="false" ht="13.1" hidden="false" customHeight="false" outlineLevel="0" collapsed="false">
      <c r="U521" s="298"/>
      <c r="V521" s="298"/>
      <c r="W521" s="329"/>
    </row>
    <row r="522" customFormat="false" ht="13.1" hidden="false" customHeight="false" outlineLevel="0" collapsed="false">
      <c r="U522" s="298"/>
      <c r="V522" s="298"/>
      <c r="W522" s="329"/>
    </row>
    <row r="523" customFormat="false" ht="13.1" hidden="false" customHeight="false" outlineLevel="0" collapsed="false">
      <c r="U523" s="298"/>
      <c r="V523" s="298"/>
      <c r="W523" s="329"/>
    </row>
    <row r="524" customFormat="false" ht="13.1" hidden="false" customHeight="false" outlineLevel="0" collapsed="false">
      <c r="U524" s="298"/>
      <c r="V524" s="298"/>
      <c r="W524" s="329"/>
    </row>
    <row r="525" customFormat="false" ht="13.1" hidden="false" customHeight="false" outlineLevel="0" collapsed="false">
      <c r="U525" s="298"/>
      <c r="V525" s="298"/>
      <c r="W525" s="329"/>
    </row>
    <row r="526" customFormat="false" ht="13.1" hidden="false" customHeight="false" outlineLevel="0" collapsed="false">
      <c r="U526" s="298"/>
      <c r="V526" s="298"/>
      <c r="W526" s="329"/>
    </row>
    <row r="527" customFormat="false" ht="13.1" hidden="false" customHeight="false" outlineLevel="0" collapsed="false">
      <c r="U527" s="298"/>
      <c r="V527" s="298"/>
      <c r="W527" s="329"/>
    </row>
    <row r="528" customFormat="false" ht="13.1" hidden="false" customHeight="false" outlineLevel="0" collapsed="false">
      <c r="U528" s="298"/>
      <c r="V528" s="298"/>
      <c r="W528" s="329"/>
    </row>
    <row r="529" customFormat="false" ht="13.1" hidden="false" customHeight="false" outlineLevel="0" collapsed="false">
      <c r="U529" s="298"/>
      <c r="V529" s="298"/>
      <c r="W529" s="329"/>
    </row>
    <row r="530" customFormat="false" ht="13.1" hidden="false" customHeight="false" outlineLevel="0" collapsed="false">
      <c r="U530" s="298"/>
      <c r="V530" s="298"/>
      <c r="W530" s="329"/>
    </row>
    <row r="531" customFormat="false" ht="13.1" hidden="false" customHeight="false" outlineLevel="0" collapsed="false">
      <c r="U531" s="298"/>
      <c r="V531" s="298"/>
      <c r="W531" s="329"/>
    </row>
    <row r="532" customFormat="false" ht="13.1" hidden="false" customHeight="false" outlineLevel="0" collapsed="false">
      <c r="U532" s="298"/>
      <c r="V532" s="298"/>
      <c r="W532" s="329"/>
    </row>
    <row r="533" customFormat="false" ht="13.1" hidden="false" customHeight="false" outlineLevel="0" collapsed="false">
      <c r="U533" s="298"/>
      <c r="V533" s="298"/>
      <c r="W533" s="329"/>
    </row>
    <row r="534" customFormat="false" ht="13.1" hidden="false" customHeight="false" outlineLevel="0" collapsed="false">
      <c r="U534" s="298"/>
      <c r="V534" s="298"/>
      <c r="W534" s="329"/>
    </row>
    <row r="535" customFormat="false" ht="13.1" hidden="false" customHeight="false" outlineLevel="0" collapsed="false">
      <c r="U535" s="298"/>
      <c r="V535" s="298"/>
      <c r="W535" s="329"/>
    </row>
    <row r="536" customFormat="false" ht="13.1" hidden="false" customHeight="false" outlineLevel="0" collapsed="false">
      <c r="U536" s="298"/>
      <c r="V536" s="298"/>
      <c r="W536" s="329"/>
    </row>
    <row r="537" customFormat="false" ht="13.1" hidden="false" customHeight="false" outlineLevel="0" collapsed="false">
      <c r="U537" s="298"/>
      <c r="V537" s="298"/>
      <c r="W537" s="329"/>
    </row>
    <row r="538" customFormat="false" ht="13.1" hidden="false" customHeight="false" outlineLevel="0" collapsed="false">
      <c r="U538" s="298"/>
      <c r="V538" s="298"/>
      <c r="W538" s="329"/>
    </row>
    <row r="539" customFormat="false" ht="13.1" hidden="false" customHeight="false" outlineLevel="0" collapsed="false">
      <c r="U539" s="298"/>
      <c r="V539" s="298"/>
      <c r="W539" s="329"/>
    </row>
    <row r="540" customFormat="false" ht="13.1" hidden="false" customHeight="false" outlineLevel="0" collapsed="false">
      <c r="U540" s="298"/>
      <c r="V540" s="298"/>
      <c r="W540" s="329"/>
    </row>
    <row r="541" customFormat="false" ht="13.1" hidden="false" customHeight="false" outlineLevel="0" collapsed="false">
      <c r="U541" s="298"/>
      <c r="V541" s="298"/>
      <c r="W541" s="329"/>
    </row>
    <row r="542" customFormat="false" ht="13.1" hidden="false" customHeight="false" outlineLevel="0" collapsed="false">
      <c r="U542" s="298"/>
      <c r="V542" s="298"/>
      <c r="W542" s="329"/>
    </row>
    <row r="543" customFormat="false" ht="13.1" hidden="false" customHeight="false" outlineLevel="0" collapsed="false">
      <c r="U543" s="298"/>
      <c r="V543" s="298"/>
      <c r="W543" s="329"/>
    </row>
    <row r="544" customFormat="false" ht="13.1" hidden="false" customHeight="false" outlineLevel="0" collapsed="false">
      <c r="U544" s="298"/>
      <c r="V544" s="298"/>
      <c r="W544" s="329"/>
    </row>
    <row r="545" customFormat="false" ht="13.1" hidden="false" customHeight="false" outlineLevel="0" collapsed="false">
      <c r="U545" s="298"/>
      <c r="V545" s="298"/>
      <c r="W545" s="329"/>
    </row>
    <row r="546" customFormat="false" ht="13.1" hidden="false" customHeight="false" outlineLevel="0" collapsed="false">
      <c r="U546" s="298"/>
      <c r="V546" s="298"/>
      <c r="W546" s="329"/>
    </row>
    <row r="547" customFormat="false" ht="13.1" hidden="false" customHeight="false" outlineLevel="0" collapsed="false">
      <c r="U547" s="298"/>
      <c r="V547" s="298"/>
      <c r="W547" s="329"/>
    </row>
    <row r="548" customFormat="false" ht="13.1" hidden="false" customHeight="false" outlineLevel="0" collapsed="false">
      <c r="U548" s="298"/>
      <c r="V548" s="298"/>
      <c r="W548" s="329"/>
    </row>
    <row r="549" customFormat="false" ht="13.1" hidden="false" customHeight="false" outlineLevel="0" collapsed="false">
      <c r="U549" s="298"/>
      <c r="V549" s="298"/>
      <c r="W549" s="329"/>
    </row>
    <row r="550" customFormat="false" ht="13.1" hidden="false" customHeight="false" outlineLevel="0" collapsed="false">
      <c r="U550" s="298"/>
      <c r="V550" s="298"/>
      <c r="W550" s="329"/>
    </row>
    <row r="551" customFormat="false" ht="13.1" hidden="false" customHeight="false" outlineLevel="0" collapsed="false">
      <c r="U551" s="298"/>
      <c r="V551" s="298"/>
      <c r="W551" s="329"/>
    </row>
    <row r="552" customFormat="false" ht="13.1" hidden="false" customHeight="false" outlineLevel="0" collapsed="false">
      <c r="U552" s="298"/>
      <c r="V552" s="298"/>
      <c r="W552" s="329"/>
    </row>
    <row r="553" customFormat="false" ht="13.1" hidden="false" customHeight="false" outlineLevel="0" collapsed="false">
      <c r="U553" s="298"/>
      <c r="V553" s="298"/>
      <c r="W553" s="329"/>
    </row>
    <row r="554" customFormat="false" ht="13.1" hidden="false" customHeight="false" outlineLevel="0" collapsed="false">
      <c r="U554" s="298"/>
      <c r="V554" s="298"/>
      <c r="W554" s="329"/>
    </row>
    <row r="555" customFormat="false" ht="13.1" hidden="false" customHeight="false" outlineLevel="0" collapsed="false">
      <c r="U555" s="298"/>
      <c r="V555" s="298"/>
      <c r="W555" s="329"/>
    </row>
    <row r="556" customFormat="false" ht="13.1" hidden="false" customHeight="false" outlineLevel="0" collapsed="false">
      <c r="U556" s="298"/>
      <c r="V556" s="298"/>
      <c r="W556" s="329"/>
    </row>
    <row r="557" customFormat="false" ht="13.1" hidden="false" customHeight="false" outlineLevel="0" collapsed="false">
      <c r="U557" s="298"/>
      <c r="V557" s="298"/>
      <c r="W557" s="329"/>
    </row>
    <row r="558" customFormat="false" ht="13.1" hidden="false" customHeight="false" outlineLevel="0" collapsed="false">
      <c r="U558" s="298"/>
      <c r="V558" s="298"/>
      <c r="W558" s="329"/>
    </row>
    <row r="559" customFormat="false" ht="13.1" hidden="false" customHeight="false" outlineLevel="0" collapsed="false">
      <c r="U559" s="298"/>
      <c r="V559" s="298"/>
      <c r="W559" s="329"/>
    </row>
    <row r="560" customFormat="false" ht="13.1" hidden="false" customHeight="false" outlineLevel="0" collapsed="false">
      <c r="U560" s="298"/>
      <c r="V560" s="298"/>
      <c r="W560" s="329"/>
    </row>
    <row r="561" customFormat="false" ht="13.1" hidden="false" customHeight="false" outlineLevel="0" collapsed="false">
      <c r="U561" s="298"/>
      <c r="V561" s="298"/>
      <c r="W561" s="329"/>
    </row>
    <row r="562" customFormat="false" ht="13.1" hidden="false" customHeight="false" outlineLevel="0" collapsed="false">
      <c r="U562" s="298"/>
      <c r="V562" s="298"/>
      <c r="W562" s="329"/>
    </row>
    <row r="563" customFormat="false" ht="13.1" hidden="false" customHeight="false" outlineLevel="0" collapsed="false">
      <c r="U563" s="298"/>
      <c r="V563" s="298"/>
      <c r="W563" s="329"/>
    </row>
    <row r="564" customFormat="false" ht="13.1" hidden="false" customHeight="false" outlineLevel="0" collapsed="false">
      <c r="U564" s="298"/>
      <c r="V564" s="298"/>
      <c r="W564" s="329"/>
    </row>
    <row r="565" customFormat="false" ht="13.1" hidden="false" customHeight="false" outlineLevel="0" collapsed="false">
      <c r="U565" s="298"/>
      <c r="V565" s="298"/>
      <c r="W565" s="329"/>
    </row>
    <row r="566" customFormat="false" ht="13.1" hidden="false" customHeight="false" outlineLevel="0" collapsed="false">
      <c r="U566" s="298"/>
      <c r="V566" s="298"/>
      <c r="W566" s="329"/>
    </row>
    <row r="567" customFormat="false" ht="13.1" hidden="false" customHeight="false" outlineLevel="0" collapsed="false">
      <c r="U567" s="298"/>
      <c r="V567" s="298"/>
      <c r="W567" s="329"/>
    </row>
    <row r="568" customFormat="false" ht="13.1" hidden="false" customHeight="false" outlineLevel="0" collapsed="false">
      <c r="U568" s="298"/>
      <c r="V568" s="298"/>
      <c r="W568" s="329"/>
    </row>
    <row r="569" customFormat="false" ht="13.1" hidden="false" customHeight="false" outlineLevel="0" collapsed="false">
      <c r="U569" s="298"/>
      <c r="V569" s="298"/>
      <c r="W569" s="329"/>
    </row>
    <row r="570" customFormat="false" ht="13.1" hidden="false" customHeight="false" outlineLevel="0" collapsed="false">
      <c r="U570" s="298"/>
      <c r="V570" s="298"/>
      <c r="W570" s="329"/>
    </row>
    <row r="571" customFormat="false" ht="13.1" hidden="false" customHeight="false" outlineLevel="0" collapsed="false">
      <c r="U571" s="298"/>
      <c r="V571" s="298"/>
      <c r="W571" s="329"/>
    </row>
    <row r="572" customFormat="false" ht="13.1" hidden="false" customHeight="false" outlineLevel="0" collapsed="false">
      <c r="U572" s="298"/>
      <c r="V572" s="298"/>
      <c r="W572" s="329"/>
    </row>
    <row r="573" customFormat="false" ht="13.1" hidden="false" customHeight="false" outlineLevel="0" collapsed="false">
      <c r="U573" s="298"/>
      <c r="V573" s="298"/>
      <c r="W573" s="329"/>
    </row>
    <row r="574" customFormat="false" ht="13.1" hidden="false" customHeight="false" outlineLevel="0" collapsed="false">
      <c r="U574" s="298"/>
      <c r="V574" s="298"/>
      <c r="W574" s="329"/>
    </row>
    <row r="575" customFormat="false" ht="13.1" hidden="false" customHeight="false" outlineLevel="0" collapsed="false">
      <c r="U575" s="298"/>
      <c r="V575" s="298"/>
      <c r="W575" s="329"/>
    </row>
    <row r="576" customFormat="false" ht="13.1" hidden="false" customHeight="false" outlineLevel="0" collapsed="false">
      <c r="U576" s="298"/>
      <c r="V576" s="298"/>
      <c r="W576" s="329"/>
    </row>
    <row r="577" customFormat="false" ht="13.1" hidden="false" customHeight="false" outlineLevel="0" collapsed="false">
      <c r="U577" s="298"/>
      <c r="V577" s="298"/>
      <c r="W577" s="329"/>
    </row>
    <row r="578" customFormat="false" ht="13.1" hidden="false" customHeight="false" outlineLevel="0" collapsed="false">
      <c r="U578" s="298"/>
      <c r="V578" s="298"/>
      <c r="W578" s="329"/>
    </row>
    <row r="579" customFormat="false" ht="13.1" hidden="false" customHeight="false" outlineLevel="0" collapsed="false">
      <c r="U579" s="298"/>
      <c r="V579" s="298"/>
      <c r="W579" s="329"/>
    </row>
    <row r="580" customFormat="false" ht="13.1" hidden="false" customHeight="false" outlineLevel="0" collapsed="false">
      <c r="U580" s="298"/>
      <c r="V580" s="298"/>
      <c r="W580" s="329"/>
    </row>
    <row r="581" customFormat="false" ht="13.1" hidden="false" customHeight="false" outlineLevel="0" collapsed="false">
      <c r="U581" s="298"/>
      <c r="V581" s="298"/>
      <c r="W581" s="329"/>
    </row>
    <row r="582" customFormat="false" ht="13.1" hidden="false" customHeight="false" outlineLevel="0" collapsed="false">
      <c r="U582" s="298"/>
      <c r="V582" s="298"/>
      <c r="W582" s="329"/>
    </row>
    <row r="583" customFormat="false" ht="13.1" hidden="false" customHeight="false" outlineLevel="0" collapsed="false">
      <c r="U583" s="298"/>
      <c r="V583" s="298"/>
      <c r="W583" s="329"/>
    </row>
    <row r="584" customFormat="false" ht="13.1" hidden="false" customHeight="false" outlineLevel="0" collapsed="false">
      <c r="U584" s="298"/>
      <c r="V584" s="298"/>
      <c r="W584" s="329"/>
    </row>
    <row r="585" customFormat="false" ht="13.1" hidden="false" customHeight="false" outlineLevel="0" collapsed="false">
      <c r="U585" s="298"/>
      <c r="V585" s="298"/>
      <c r="W585" s="329"/>
    </row>
    <row r="586" customFormat="false" ht="13.1" hidden="false" customHeight="false" outlineLevel="0" collapsed="false">
      <c r="U586" s="298"/>
      <c r="V586" s="298"/>
      <c r="W586" s="329"/>
    </row>
    <row r="587" customFormat="false" ht="13.1" hidden="false" customHeight="false" outlineLevel="0" collapsed="false">
      <c r="U587" s="298"/>
      <c r="V587" s="298"/>
      <c r="W587" s="329"/>
    </row>
    <row r="588" customFormat="false" ht="13.1" hidden="false" customHeight="false" outlineLevel="0" collapsed="false">
      <c r="U588" s="298"/>
      <c r="V588" s="298"/>
      <c r="W588" s="329"/>
    </row>
    <row r="589" customFormat="false" ht="13.1" hidden="false" customHeight="false" outlineLevel="0" collapsed="false">
      <c r="U589" s="298"/>
      <c r="V589" s="298"/>
      <c r="W589" s="329"/>
    </row>
    <row r="590" customFormat="false" ht="13.1" hidden="false" customHeight="false" outlineLevel="0" collapsed="false">
      <c r="U590" s="298"/>
      <c r="V590" s="298"/>
      <c r="W590" s="329"/>
    </row>
    <row r="591" customFormat="false" ht="13.1" hidden="false" customHeight="false" outlineLevel="0" collapsed="false">
      <c r="U591" s="298"/>
      <c r="V591" s="298"/>
      <c r="W591" s="329"/>
    </row>
    <row r="592" customFormat="false" ht="13.1" hidden="false" customHeight="false" outlineLevel="0" collapsed="false">
      <c r="U592" s="298"/>
      <c r="V592" s="298"/>
      <c r="W592" s="329"/>
    </row>
    <row r="593" customFormat="false" ht="13.1" hidden="false" customHeight="false" outlineLevel="0" collapsed="false">
      <c r="U593" s="298"/>
      <c r="V593" s="298"/>
      <c r="W593" s="329"/>
    </row>
    <row r="594" customFormat="false" ht="13.1" hidden="false" customHeight="false" outlineLevel="0" collapsed="false">
      <c r="U594" s="298"/>
      <c r="V594" s="298"/>
      <c r="W594" s="329"/>
    </row>
    <row r="595" customFormat="false" ht="13.1" hidden="false" customHeight="false" outlineLevel="0" collapsed="false">
      <c r="U595" s="298"/>
      <c r="V595" s="298"/>
      <c r="W595" s="329"/>
    </row>
    <row r="596" customFormat="false" ht="13.1" hidden="false" customHeight="false" outlineLevel="0" collapsed="false">
      <c r="U596" s="298"/>
      <c r="V596" s="298"/>
      <c r="W596" s="329"/>
    </row>
    <row r="597" customFormat="false" ht="13.1" hidden="false" customHeight="false" outlineLevel="0" collapsed="false">
      <c r="U597" s="298"/>
      <c r="V597" s="298"/>
      <c r="W597" s="329"/>
    </row>
    <row r="598" customFormat="false" ht="13.1" hidden="false" customHeight="false" outlineLevel="0" collapsed="false">
      <c r="U598" s="298"/>
      <c r="V598" s="298"/>
      <c r="W598" s="329"/>
    </row>
    <row r="599" customFormat="false" ht="13.1" hidden="false" customHeight="false" outlineLevel="0" collapsed="false">
      <c r="U599" s="298"/>
      <c r="V599" s="298"/>
      <c r="W599" s="329"/>
    </row>
    <row r="600" customFormat="false" ht="13.1" hidden="false" customHeight="false" outlineLevel="0" collapsed="false">
      <c r="U600" s="298"/>
      <c r="V600" s="298"/>
      <c r="W600" s="329"/>
    </row>
    <row r="601" customFormat="false" ht="13.1" hidden="false" customHeight="false" outlineLevel="0" collapsed="false">
      <c r="U601" s="298"/>
      <c r="V601" s="298"/>
      <c r="W601" s="329"/>
    </row>
    <row r="602" customFormat="false" ht="13.1" hidden="false" customHeight="false" outlineLevel="0" collapsed="false">
      <c r="U602" s="298"/>
      <c r="V602" s="298"/>
      <c r="W602" s="329"/>
    </row>
    <row r="603" customFormat="false" ht="13.1" hidden="false" customHeight="false" outlineLevel="0" collapsed="false">
      <c r="U603" s="298"/>
      <c r="V603" s="298"/>
      <c r="W603" s="329"/>
    </row>
    <row r="604" customFormat="false" ht="13.1" hidden="false" customHeight="false" outlineLevel="0" collapsed="false">
      <c r="U604" s="298"/>
      <c r="V604" s="298"/>
      <c r="W604" s="329"/>
    </row>
    <row r="605" customFormat="false" ht="13.1" hidden="false" customHeight="false" outlineLevel="0" collapsed="false">
      <c r="U605" s="298"/>
      <c r="V605" s="298"/>
      <c r="W605" s="329"/>
    </row>
    <row r="606" customFormat="false" ht="13.1" hidden="false" customHeight="false" outlineLevel="0" collapsed="false">
      <c r="U606" s="298"/>
      <c r="V606" s="298"/>
      <c r="W606" s="329"/>
    </row>
    <row r="607" customFormat="false" ht="13.1" hidden="false" customHeight="false" outlineLevel="0" collapsed="false">
      <c r="U607" s="298"/>
      <c r="V607" s="298"/>
      <c r="W607" s="329"/>
    </row>
    <row r="608" customFormat="false" ht="13.1" hidden="false" customHeight="false" outlineLevel="0" collapsed="false">
      <c r="U608" s="298"/>
      <c r="V608" s="298"/>
      <c r="W608" s="329"/>
    </row>
    <row r="609" customFormat="false" ht="13.1" hidden="false" customHeight="false" outlineLevel="0" collapsed="false">
      <c r="U609" s="298"/>
      <c r="V609" s="298"/>
      <c r="W609" s="329"/>
    </row>
    <row r="610" customFormat="false" ht="13.1" hidden="false" customHeight="false" outlineLevel="0" collapsed="false">
      <c r="U610" s="329"/>
      <c r="V610" s="329"/>
      <c r="W610" s="329"/>
    </row>
    <row r="611" customFormat="false" ht="13.1" hidden="false" customHeight="false" outlineLevel="0" collapsed="false">
      <c r="U611" s="329"/>
      <c r="V611" s="329"/>
      <c r="W611" s="329"/>
    </row>
    <row r="612" customFormat="false" ht="13.1" hidden="false" customHeight="false" outlineLevel="0" collapsed="false">
      <c r="U612" s="329"/>
      <c r="V612" s="329"/>
      <c r="W612" s="329"/>
    </row>
    <row r="613" customFormat="false" ht="13.1" hidden="false" customHeight="false" outlineLevel="0" collapsed="false">
      <c r="U613" s="329"/>
      <c r="V613" s="329"/>
      <c r="W613" s="329"/>
    </row>
    <row r="614" customFormat="false" ht="13.1" hidden="false" customHeight="false" outlineLevel="0" collapsed="false">
      <c r="U614" s="329"/>
      <c r="V614" s="329"/>
      <c r="W614" s="329"/>
    </row>
    <row r="615" customFormat="false" ht="13.1" hidden="false" customHeight="false" outlineLevel="0" collapsed="false">
      <c r="U615" s="329"/>
      <c r="V615" s="329"/>
      <c r="W615" s="329"/>
    </row>
    <row r="616" customFormat="false" ht="13.1" hidden="false" customHeight="false" outlineLevel="0" collapsed="false">
      <c r="U616" s="329"/>
      <c r="V616" s="329"/>
      <c r="W616" s="329"/>
    </row>
    <row r="617" customFormat="false" ht="13.1" hidden="false" customHeight="false" outlineLevel="0" collapsed="false">
      <c r="U617" s="329"/>
      <c r="V617" s="329"/>
      <c r="W617" s="329"/>
    </row>
    <row r="618" customFormat="false" ht="13.1" hidden="false" customHeight="false" outlineLevel="0" collapsed="false">
      <c r="U618" s="329"/>
      <c r="V618" s="329"/>
      <c r="W618" s="329"/>
    </row>
    <row r="619" customFormat="false" ht="13.1" hidden="false" customHeight="false" outlineLevel="0" collapsed="false">
      <c r="U619" s="329"/>
      <c r="V619" s="329"/>
      <c r="W619" s="329"/>
    </row>
    <row r="620" customFormat="false" ht="13.1" hidden="false" customHeight="false" outlineLevel="0" collapsed="false">
      <c r="U620" s="329"/>
      <c r="V620" s="329"/>
      <c r="W620" s="329"/>
    </row>
    <row r="621" customFormat="false" ht="13.1" hidden="false" customHeight="false" outlineLevel="0" collapsed="false">
      <c r="U621" s="329"/>
      <c r="V621" s="329"/>
      <c r="W621" s="329"/>
    </row>
    <row r="622" customFormat="false" ht="13.1" hidden="false" customHeight="false" outlineLevel="0" collapsed="false">
      <c r="U622" s="329"/>
      <c r="V622" s="329"/>
      <c r="W622" s="329"/>
    </row>
    <row r="623" customFormat="false" ht="13.1" hidden="false" customHeight="false" outlineLevel="0" collapsed="false">
      <c r="U623" s="329"/>
      <c r="V623" s="329"/>
      <c r="W623" s="329"/>
    </row>
    <row r="624" customFormat="false" ht="13.1" hidden="false" customHeight="false" outlineLevel="0" collapsed="false">
      <c r="U624" s="329"/>
      <c r="V624" s="329"/>
      <c r="W624" s="329"/>
    </row>
    <row r="625" customFormat="false" ht="13.1" hidden="false" customHeight="false" outlineLevel="0" collapsed="false">
      <c r="U625" s="329"/>
      <c r="V625" s="329"/>
      <c r="W625" s="329"/>
    </row>
    <row r="626" customFormat="false" ht="13.1" hidden="false" customHeight="false" outlineLevel="0" collapsed="false">
      <c r="U626" s="329"/>
      <c r="V626" s="329"/>
      <c r="W626" s="329"/>
    </row>
    <row r="627" customFormat="false" ht="13.1" hidden="false" customHeight="false" outlineLevel="0" collapsed="false">
      <c r="U627" s="329"/>
      <c r="V627" s="329"/>
      <c r="W627" s="329"/>
    </row>
    <row r="628" customFormat="false" ht="13.1" hidden="false" customHeight="false" outlineLevel="0" collapsed="false">
      <c r="U628" s="329"/>
      <c r="V628" s="329"/>
      <c r="W628" s="329"/>
    </row>
    <row r="629" customFormat="false" ht="13.1" hidden="false" customHeight="false" outlineLevel="0" collapsed="false">
      <c r="U629" s="329"/>
      <c r="V629" s="329"/>
      <c r="W629" s="329"/>
    </row>
    <row r="630" customFormat="false" ht="13.1" hidden="false" customHeight="false" outlineLevel="0" collapsed="false">
      <c r="U630" s="329"/>
      <c r="V630" s="329"/>
      <c r="W630" s="329"/>
    </row>
    <row r="631" customFormat="false" ht="13.1" hidden="false" customHeight="false" outlineLevel="0" collapsed="false">
      <c r="U631" s="329"/>
      <c r="V631" s="329"/>
      <c r="W631" s="329"/>
    </row>
    <row r="632" customFormat="false" ht="13.1" hidden="false" customHeight="false" outlineLevel="0" collapsed="false">
      <c r="U632" s="329"/>
      <c r="V632" s="329"/>
      <c r="W632" s="329"/>
    </row>
    <row r="633" customFormat="false" ht="13.1" hidden="false" customHeight="false" outlineLevel="0" collapsed="false">
      <c r="U633" s="329"/>
      <c r="V633" s="329"/>
      <c r="W633" s="329"/>
    </row>
    <row r="634" customFormat="false" ht="13.1" hidden="false" customHeight="false" outlineLevel="0" collapsed="false">
      <c r="U634" s="329"/>
      <c r="V634" s="329"/>
      <c r="W634" s="329"/>
    </row>
    <row r="635" customFormat="false" ht="13.1" hidden="false" customHeight="false" outlineLevel="0" collapsed="false">
      <c r="U635" s="329"/>
      <c r="V635" s="329"/>
      <c r="W635" s="329"/>
    </row>
    <row r="636" customFormat="false" ht="13.1" hidden="false" customHeight="false" outlineLevel="0" collapsed="false">
      <c r="U636" s="329"/>
      <c r="V636" s="329"/>
      <c r="W636" s="329"/>
    </row>
    <row r="637" customFormat="false" ht="13.1" hidden="false" customHeight="false" outlineLevel="0" collapsed="false">
      <c r="U637" s="329"/>
      <c r="V637" s="329"/>
      <c r="W637" s="329"/>
    </row>
    <row r="638" customFormat="false" ht="13.1" hidden="false" customHeight="false" outlineLevel="0" collapsed="false">
      <c r="U638" s="329"/>
      <c r="V638" s="329"/>
      <c r="W638" s="329"/>
    </row>
    <row r="639" customFormat="false" ht="13.1" hidden="false" customHeight="false" outlineLevel="0" collapsed="false">
      <c r="U639" s="329"/>
      <c r="V639" s="329"/>
      <c r="W639" s="329"/>
    </row>
    <row r="640" customFormat="false" ht="13.1" hidden="false" customHeight="false" outlineLevel="0" collapsed="false">
      <c r="U640" s="329"/>
      <c r="V640" s="329"/>
      <c r="W640" s="329"/>
    </row>
    <row r="641" customFormat="false" ht="13.1" hidden="false" customHeight="false" outlineLevel="0" collapsed="false">
      <c r="U641" s="329"/>
      <c r="V641" s="329"/>
      <c r="W641" s="329"/>
    </row>
    <row r="642" customFormat="false" ht="13.1" hidden="false" customHeight="false" outlineLevel="0" collapsed="false">
      <c r="U642" s="329"/>
      <c r="V642" s="329"/>
      <c r="W642" s="329"/>
    </row>
    <row r="643" customFormat="false" ht="13.1" hidden="false" customHeight="false" outlineLevel="0" collapsed="false">
      <c r="U643" s="329"/>
      <c r="V643" s="329"/>
      <c r="W643" s="329"/>
    </row>
    <row r="644" customFormat="false" ht="13.1" hidden="false" customHeight="false" outlineLevel="0" collapsed="false">
      <c r="U644" s="329"/>
      <c r="V644" s="329"/>
      <c r="W644" s="329"/>
    </row>
    <row r="645" customFormat="false" ht="13.1" hidden="false" customHeight="false" outlineLevel="0" collapsed="false">
      <c r="U645" s="329"/>
      <c r="V645" s="329"/>
      <c r="W645" s="329"/>
    </row>
    <row r="646" customFormat="false" ht="13.1" hidden="false" customHeight="false" outlineLevel="0" collapsed="false">
      <c r="U646" s="329"/>
      <c r="V646" s="329"/>
      <c r="W646" s="329"/>
    </row>
    <row r="647" customFormat="false" ht="13.1" hidden="false" customHeight="false" outlineLevel="0" collapsed="false">
      <c r="U647" s="329"/>
      <c r="V647" s="329"/>
      <c r="W647" s="329"/>
    </row>
    <row r="648" customFormat="false" ht="13.1" hidden="false" customHeight="false" outlineLevel="0" collapsed="false">
      <c r="U648" s="329"/>
      <c r="V648" s="329"/>
      <c r="W648" s="329"/>
    </row>
    <row r="649" customFormat="false" ht="13.1" hidden="false" customHeight="false" outlineLevel="0" collapsed="false">
      <c r="U649" s="329"/>
      <c r="V649" s="329"/>
      <c r="W649" s="329"/>
    </row>
    <row r="650" customFormat="false" ht="13.1" hidden="false" customHeight="false" outlineLevel="0" collapsed="false">
      <c r="U650" s="329"/>
      <c r="V650" s="329"/>
      <c r="W650" s="329"/>
    </row>
    <row r="651" customFormat="false" ht="13.1" hidden="false" customHeight="false" outlineLevel="0" collapsed="false">
      <c r="U651" s="329"/>
      <c r="V651" s="329"/>
      <c r="W651" s="329"/>
    </row>
    <row r="652" customFormat="false" ht="13.1" hidden="false" customHeight="false" outlineLevel="0" collapsed="false">
      <c r="U652" s="329"/>
      <c r="V652" s="329"/>
      <c r="W652" s="329"/>
    </row>
    <row r="653" customFormat="false" ht="13.1" hidden="false" customHeight="false" outlineLevel="0" collapsed="false">
      <c r="U653" s="329"/>
      <c r="V653" s="329"/>
      <c r="W653" s="329"/>
    </row>
    <row r="654" customFormat="false" ht="13.1" hidden="false" customHeight="false" outlineLevel="0" collapsed="false">
      <c r="U654" s="329"/>
      <c r="V654" s="329"/>
      <c r="W654" s="329"/>
    </row>
    <row r="655" customFormat="false" ht="13.1" hidden="false" customHeight="false" outlineLevel="0" collapsed="false">
      <c r="U655" s="329"/>
      <c r="V655" s="329"/>
      <c r="W655" s="329"/>
    </row>
    <row r="656" customFormat="false" ht="13.1" hidden="false" customHeight="false" outlineLevel="0" collapsed="false">
      <c r="U656" s="329"/>
      <c r="V656" s="329"/>
      <c r="W656" s="329"/>
    </row>
    <row r="657" customFormat="false" ht="13.1" hidden="false" customHeight="false" outlineLevel="0" collapsed="false">
      <c r="U657" s="329"/>
      <c r="V657" s="329"/>
      <c r="W657" s="329"/>
    </row>
    <row r="658" customFormat="false" ht="13.1" hidden="false" customHeight="false" outlineLevel="0" collapsed="false">
      <c r="U658" s="329"/>
      <c r="V658" s="329"/>
      <c r="W658" s="329"/>
    </row>
    <row r="659" customFormat="false" ht="13.1" hidden="false" customHeight="false" outlineLevel="0" collapsed="false">
      <c r="U659" s="329"/>
      <c r="V659" s="329"/>
      <c r="W659" s="329"/>
    </row>
    <row r="660" customFormat="false" ht="13.1" hidden="false" customHeight="false" outlineLevel="0" collapsed="false">
      <c r="U660" s="329"/>
      <c r="V660" s="329"/>
      <c r="W660" s="329"/>
    </row>
    <row r="661" customFormat="false" ht="13.1" hidden="false" customHeight="false" outlineLevel="0" collapsed="false">
      <c r="U661" s="329"/>
      <c r="V661" s="329"/>
      <c r="W661" s="329"/>
    </row>
    <row r="662" customFormat="false" ht="13.1" hidden="false" customHeight="false" outlineLevel="0" collapsed="false">
      <c r="U662" s="329"/>
      <c r="V662" s="329"/>
      <c r="W662" s="329"/>
    </row>
    <row r="663" customFormat="false" ht="13.1" hidden="false" customHeight="false" outlineLevel="0" collapsed="false">
      <c r="U663" s="329"/>
      <c r="V663" s="329"/>
      <c r="W663" s="329"/>
    </row>
    <row r="664" customFormat="false" ht="13.1" hidden="false" customHeight="false" outlineLevel="0" collapsed="false">
      <c r="U664" s="329"/>
      <c r="V664" s="329"/>
      <c r="W664" s="329"/>
    </row>
    <row r="665" customFormat="false" ht="13.1" hidden="false" customHeight="false" outlineLevel="0" collapsed="false">
      <c r="U665" s="329"/>
      <c r="V665" s="329"/>
      <c r="W665" s="329"/>
    </row>
    <row r="666" customFormat="false" ht="13.1" hidden="false" customHeight="false" outlineLevel="0" collapsed="false">
      <c r="U666" s="329"/>
      <c r="V666" s="329"/>
      <c r="W666" s="329"/>
    </row>
    <row r="667" customFormat="false" ht="13.1" hidden="false" customHeight="false" outlineLevel="0" collapsed="false">
      <c r="U667" s="329"/>
      <c r="V667" s="329"/>
      <c r="W667" s="329"/>
    </row>
    <row r="668" customFormat="false" ht="13.1" hidden="false" customHeight="false" outlineLevel="0" collapsed="false">
      <c r="U668" s="329"/>
      <c r="V668" s="329"/>
      <c r="W668" s="329"/>
    </row>
    <row r="669" customFormat="false" ht="13.1" hidden="false" customHeight="false" outlineLevel="0" collapsed="false">
      <c r="U669" s="329"/>
      <c r="V669" s="329"/>
      <c r="W669" s="329"/>
    </row>
    <row r="670" customFormat="false" ht="13.1" hidden="false" customHeight="false" outlineLevel="0" collapsed="false">
      <c r="U670" s="329"/>
      <c r="V670" s="329"/>
      <c r="W670" s="329"/>
    </row>
    <row r="671" customFormat="false" ht="13.1" hidden="false" customHeight="false" outlineLevel="0" collapsed="false">
      <c r="U671" s="329"/>
      <c r="V671" s="329"/>
      <c r="W671" s="329"/>
    </row>
    <row r="672" customFormat="false" ht="13.1" hidden="false" customHeight="false" outlineLevel="0" collapsed="false">
      <c r="U672" s="329"/>
      <c r="V672" s="329"/>
      <c r="W672" s="329"/>
    </row>
    <row r="673" customFormat="false" ht="13.1" hidden="false" customHeight="false" outlineLevel="0" collapsed="false">
      <c r="U673" s="329"/>
      <c r="V673" s="329"/>
      <c r="W673" s="329"/>
    </row>
    <row r="674" customFormat="false" ht="13.1" hidden="false" customHeight="false" outlineLevel="0" collapsed="false">
      <c r="U674" s="329"/>
      <c r="V674" s="329"/>
      <c r="W674" s="329"/>
    </row>
    <row r="675" customFormat="false" ht="13.1" hidden="false" customHeight="false" outlineLevel="0" collapsed="false">
      <c r="U675" s="329"/>
      <c r="V675" s="329"/>
      <c r="W675" s="329"/>
    </row>
    <row r="676" customFormat="false" ht="13.1" hidden="false" customHeight="false" outlineLevel="0" collapsed="false">
      <c r="U676" s="329"/>
      <c r="V676" s="329"/>
      <c r="W676" s="329"/>
    </row>
    <row r="677" customFormat="false" ht="13.1" hidden="false" customHeight="false" outlineLevel="0" collapsed="false">
      <c r="U677" s="329"/>
      <c r="V677" s="329"/>
      <c r="W677" s="329"/>
    </row>
    <row r="678" customFormat="false" ht="13.1" hidden="false" customHeight="false" outlineLevel="0" collapsed="false">
      <c r="U678" s="329"/>
      <c r="V678" s="329"/>
      <c r="W678" s="329"/>
    </row>
    <row r="679" customFormat="false" ht="13.1" hidden="false" customHeight="false" outlineLevel="0" collapsed="false">
      <c r="U679" s="329"/>
      <c r="V679" s="329"/>
      <c r="W679" s="329"/>
    </row>
    <row r="680" customFormat="false" ht="13.1" hidden="false" customHeight="false" outlineLevel="0" collapsed="false">
      <c r="U680" s="329"/>
      <c r="V680" s="329"/>
      <c r="W680" s="329"/>
    </row>
    <row r="681" customFormat="false" ht="13.1" hidden="false" customHeight="false" outlineLevel="0" collapsed="false">
      <c r="U681" s="329"/>
      <c r="V681" s="329"/>
      <c r="W681" s="329"/>
    </row>
    <row r="682" customFormat="false" ht="13.1" hidden="false" customHeight="false" outlineLevel="0" collapsed="false">
      <c r="U682" s="329"/>
      <c r="V682" s="329"/>
      <c r="W682" s="329"/>
    </row>
    <row r="683" customFormat="false" ht="13.1" hidden="false" customHeight="false" outlineLevel="0" collapsed="false">
      <c r="U683" s="329"/>
      <c r="V683" s="329"/>
      <c r="W683" s="329"/>
    </row>
    <row r="684" customFormat="false" ht="13.1" hidden="false" customHeight="false" outlineLevel="0" collapsed="false">
      <c r="U684" s="329"/>
      <c r="V684" s="329"/>
      <c r="W684" s="329"/>
    </row>
    <row r="685" customFormat="false" ht="13.1" hidden="false" customHeight="false" outlineLevel="0" collapsed="false">
      <c r="U685" s="329"/>
      <c r="V685" s="329"/>
      <c r="W685" s="329"/>
    </row>
    <row r="686" customFormat="false" ht="13.1" hidden="false" customHeight="false" outlineLevel="0" collapsed="false">
      <c r="U686" s="329"/>
      <c r="V686" s="329"/>
      <c r="W686" s="329"/>
    </row>
    <row r="687" customFormat="false" ht="13.1" hidden="false" customHeight="false" outlineLevel="0" collapsed="false">
      <c r="U687" s="329"/>
      <c r="V687" s="329"/>
      <c r="W687" s="329"/>
    </row>
    <row r="688" customFormat="false" ht="13.1" hidden="false" customHeight="false" outlineLevel="0" collapsed="false">
      <c r="U688" s="329"/>
      <c r="V688" s="329"/>
      <c r="W688" s="329"/>
    </row>
    <row r="689" customFormat="false" ht="13.1" hidden="false" customHeight="false" outlineLevel="0" collapsed="false">
      <c r="U689" s="329"/>
      <c r="V689" s="329"/>
      <c r="W689" s="329"/>
    </row>
    <row r="690" customFormat="false" ht="13.1" hidden="false" customHeight="false" outlineLevel="0" collapsed="false">
      <c r="U690" s="329"/>
      <c r="V690" s="329"/>
      <c r="W690" s="329"/>
    </row>
    <row r="691" customFormat="false" ht="13.1" hidden="false" customHeight="false" outlineLevel="0" collapsed="false">
      <c r="U691" s="329"/>
      <c r="V691" s="329"/>
      <c r="W691" s="329"/>
    </row>
    <row r="692" customFormat="false" ht="13.1" hidden="false" customHeight="false" outlineLevel="0" collapsed="false">
      <c r="U692" s="329"/>
      <c r="V692" s="329"/>
      <c r="W692" s="329"/>
    </row>
    <row r="693" customFormat="false" ht="13.1" hidden="false" customHeight="false" outlineLevel="0" collapsed="false">
      <c r="U693" s="329"/>
      <c r="V693" s="329"/>
      <c r="W693" s="329"/>
    </row>
    <row r="694" customFormat="false" ht="13.1" hidden="false" customHeight="false" outlineLevel="0" collapsed="false">
      <c r="U694" s="329"/>
      <c r="V694" s="329"/>
      <c r="W694" s="329"/>
    </row>
    <row r="695" customFormat="false" ht="13.1" hidden="false" customHeight="false" outlineLevel="0" collapsed="false">
      <c r="U695" s="329"/>
      <c r="V695" s="329"/>
      <c r="W695" s="329"/>
    </row>
    <row r="696" customFormat="false" ht="13.1" hidden="false" customHeight="false" outlineLevel="0" collapsed="false">
      <c r="U696" s="329"/>
      <c r="V696" s="329"/>
      <c r="W696" s="329"/>
    </row>
    <row r="697" customFormat="false" ht="13.1" hidden="false" customHeight="false" outlineLevel="0" collapsed="false">
      <c r="U697" s="329"/>
      <c r="V697" s="329"/>
      <c r="W697" s="329"/>
    </row>
    <row r="698" customFormat="false" ht="13.1" hidden="false" customHeight="false" outlineLevel="0" collapsed="false">
      <c r="U698" s="329"/>
      <c r="V698" s="329"/>
      <c r="W698" s="329"/>
    </row>
    <row r="699" customFormat="false" ht="13.1" hidden="false" customHeight="false" outlineLevel="0" collapsed="false">
      <c r="U699" s="329"/>
      <c r="V699" s="329"/>
      <c r="W699" s="329"/>
    </row>
    <row r="700" customFormat="false" ht="13.1" hidden="false" customHeight="false" outlineLevel="0" collapsed="false">
      <c r="U700" s="329"/>
      <c r="V700" s="329"/>
      <c r="W700" s="329"/>
    </row>
    <row r="701" customFormat="false" ht="13.1" hidden="false" customHeight="false" outlineLevel="0" collapsed="false">
      <c r="U701" s="329"/>
      <c r="V701" s="329"/>
      <c r="W701" s="329"/>
    </row>
    <row r="702" customFormat="false" ht="13.1" hidden="false" customHeight="false" outlineLevel="0" collapsed="false">
      <c r="U702" s="329"/>
      <c r="V702" s="329"/>
      <c r="W702" s="329"/>
    </row>
    <row r="703" customFormat="false" ht="13.1" hidden="false" customHeight="false" outlineLevel="0" collapsed="false">
      <c r="U703" s="329"/>
      <c r="V703" s="329"/>
      <c r="W703" s="329"/>
    </row>
    <row r="704" customFormat="false" ht="13.1" hidden="false" customHeight="false" outlineLevel="0" collapsed="false">
      <c r="U704" s="329"/>
      <c r="V704" s="329"/>
      <c r="W704" s="329"/>
    </row>
    <row r="705" customFormat="false" ht="13.1" hidden="false" customHeight="false" outlineLevel="0" collapsed="false">
      <c r="U705" s="329"/>
      <c r="V705" s="329"/>
      <c r="W705" s="329"/>
    </row>
    <row r="706" customFormat="false" ht="13.1" hidden="false" customHeight="false" outlineLevel="0" collapsed="false">
      <c r="U706" s="329"/>
      <c r="V706" s="329"/>
      <c r="W706" s="329"/>
    </row>
    <row r="707" customFormat="false" ht="13.1" hidden="false" customHeight="false" outlineLevel="0" collapsed="false">
      <c r="U707" s="329"/>
      <c r="V707" s="329"/>
      <c r="W707" s="329"/>
    </row>
  </sheetData>
  <sheetProtection sheet="true" password="fd4d" objects="true" scenarios="true"/>
  <mergeCells count="9">
    <mergeCell ref="D15:E15"/>
    <mergeCell ref="F15:G15"/>
    <mergeCell ref="H15:O15"/>
    <mergeCell ref="P15:T15"/>
    <mergeCell ref="U15:AB15"/>
    <mergeCell ref="AD15:AI15"/>
    <mergeCell ref="AF16:AG16"/>
    <mergeCell ref="AH16:AI16"/>
    <mergeCell ref="Z17:AB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0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4" activeCellId="0" sqref="J24"/>
    </sheetView>
  </sheetViews>
  <sheetFormatPr defaultColWidth="8.9921875" defaultRowHeight="13.1" zeroHeight="false" outlineLevelRow="0" outlineLevelCol="0"/>
  <cols>
    <col collapsed="false" customWidth="true" hidden="false" outlineLevel="0" max="1" min="1" style="27" width="2.66"/>
    <col collapsed="false" customWidth="true" hidden="false" outlineLevel="0" max="2" min="2" style="27" width="7.66"/>
    <col collapsed="false" customWidth="true" hidden="false" outlineLevel="0" max="3" min="3" style="27" width="4.66"/>
    <col collapsed="false" customWidth="false" hidden="false" outlineLevel="0" max="8" min="4" style="27" width="8.99"/>
    <col collapsed="false" customWidth="true" hidden="false" outlineLevel="0" max="10" min="9" style="27" width="11.21"/>
    <col collapsed="false" customWidth="false" hidden="false" outlineLevel="0" max="11" min="11" style="27" width="8.99"/>
    <col collapsed="false" customWidth="true" hidden="false" outlineLevel="0" max="12" min="12" style="27" width="12.77"/>
    <col collapsed="false" customWidth="false" hidden="false" outlineLevel="0" max="23" min="13" style="27" width="8.99"/>
    <col collapsed="false" customWidth="true" hidden="false" outlineLevel="0" max="25" min="24" style="27" width="11.66"/>
    <col collapsed="false" customWidth="false" hidden="false" outlineLevel="0" max="28" min="26" style="27" width="8.99"/>
    <col collapsed="false" customWidth="true" hidden="false" outlineLevel="0" max="29" min="29" style="27" width="2.66"/>
    <col collapsed="false" customWidth="true" hidden="false" outlineLevel="0" max="35" min="30" style="27" width="12.1"/>
    <col collapsed="false" customWidth="true" hidden="false" outlineLevel="0" max="36" min="36" style="27" width="2.66"/>
    <col collapsed="false" customWidth="false" hidden="false" outlineLevel="0" max="257" min="37" style="27" width="8.99"/>
  </cols>
  <sheetData>
    <row r="1" customFormat="false" ht="13.75" hidden="false" customHeight="false" outlineLevel="0" collapsed="false">
      <c r="M1" s="0"/>
      <c r="N1" s="0"/>
      <c r="O1" s="282" t="s">
        <v>158</v>
      </c>
      <c r="P1" s="282" t="s">
        <v>160</v>
      </c>
    </row>
    <row r="2" customFormat="false" ht="13.1" hidden="false" customHeight="false" outlineLevel="0" collapsed="false">
      <c r="M2" s="283" t="s">
        <v>1</v>
      </c>
      <c r="N2" s="284"/>
      <c r="O2" s="15" t="n">
        <f aca="false">F19</f>
        <v>9410.28448813621</v>
      </c>
      <c r="P2" s="285" t="n">
        <f aca="false">O2/10000</f>
        <v>0.941028448813621</v>
      </c>
    </row>
    <row r="3" customFormat="false" ht="13.1" hidden="false" customHeight="false" outlineLevel="0" collapsed="false">
      <c r="M3" s="287" t="s">
        <v>17</v>
      </c>
      <c r="N3" s="288"/>
      <c r="O3" s="289" t="n">
        <f aca="false">G19</f>
        <v>1411.11681536137</v>
      </c>
      <c r="P3" s="290" t="n">
        <f aca="false">O3/10000</f>
        <v>0.141111681536137</v>
      </c>
    </row>
    <row r="4" customFormat="false" ht="13.75" hidden="false" customHeight="false" outlineLevel="0" collapsed="false">
      <c r="M4" s="37" t="s">
        <v>161</v>
      </c>
      <c r="N4" s="295"/>
      <c r="O4" s="293"/>
      <c r="P4" s="500" t="n">
        <f aca="false">P2+P3</f>
        <v>1.08214013034976</v>
      </c>
    </row>
    <row r="5" customFormat="false" ht="13.1" hidden="false" customHeight="false" outlineLevel="0" collapsed="false">
      <c r="M5" s="87" t="s">
        <v>18</v>
      </c>
      <c r="N5" s="296"/>
      <c r="O5" s="297" t="n">
        <f aca="false">Z19+AA19</f>
        <v>11918.4888427688</v>
      </c>
      <c r="P5" s="290" t="n">
        <f aca="false">O5/10000</f>
        <v>1.19184888427688</v>
      </c>
    </row>
    <row r="6" customFormat="false" ht="13.1" hidden="false" customHeight="false" outlineLevel="0" collapsed="false">
      <c r="C6" s="298"/>
      <c r="M6" s="287" t="s">
        <v>11</v>
      </c>
      <c r="N6" s="288"/>
      <c r="O6" s="289" t="n">
        <f aca="false">U19+V19</f>
        <v>8440.92441286646</v>
      </c>
      <c r="P6" s="290" t="n">
        <f aca="false">O6/10000</f>
        <v>0.844092441286646</v>
      </c>
    </row>
    <row r="7" customFormat="false" ht="13.1" hidden="false" customHeight="false" outlineLevel="0" collapsed="false">
      <c r="M7" s="287" t="s">
        <v>19</v>
      </c>
      <c r="N7" s="308"/>
      <c r="O7" s="301" t="n">
        <f aca="false">AB19</f>
        <v>175.343793220875</v>
      </c>
      <c r="P7" s="290" t="n">
        <f aca="false">O7/10000</f>
        <v>0.0175343793220875</v>
      </c>
    </row>
    <row r="8" customFormat="false" ht="13.1" hidden="false" customHeight="false" outlineLevel="0" collapsed="false">
      <c r="B8" s="302" t="s">
        <v>162</v>
      </c>
      <c r="E8" s="298"/>
      <c r="M8" s="287" t="s">
        <v>21</v>
      </c>
      <c r="N8" s="288"/>
      <c r="O8" s="289" t="n">
        <f aca="false">W19+X19</f>
        <v>9914.90219409618</v>
      </c>
      <c r="P8" s="290" t="n">
        <f aca="false">O8/10000</f>
        <v>0.991490219409618</v>
      </c>
    </row>
    <row r="9" customFormat="false" ht="13.75" hidden="false" customHeight="false" outlineLevel="0" collapsed="false">
      <c r="D9" s="302" t="s">
        <v>163</v>
      </c>
      <c r="M9" s="287" t="s">
        <v>22</v>
      </c>
      <c r="N9" s="288"/>
      <c r="O9" s="289" t="n">
        <f aca="false">W19+Y19</f>
        <v>11331.4530655829</v>
      </c>
      <c r="P9" s="290" t="n">
        <f aca="false">O9/10000</f>
        <v>1.13314530655829</v>
      </c>
    </row>
    <row r="10" customFormat="false" ht="14.4" hidden="false" customHeight="false" outlineLevel="0" collapsed="false">
      <c r="B10" s="305" t="s">
        <v>164</v>
      </c>
      <c r="D10" s="306" t="s">
        <v>164</v>
      </c>
      <c r="E10" s="307" t="s">
        <v>165</v>
      </c>
      <c r="F10" s="306" t="s">
        <v>17</v>
      </c>
      <c r="G10" s="306" t="s">
        <v>11</v>
      </c>
      <c r="H10" s="306" t="s">
        <v>14</v>
      </c>
      <c r="I10" s="306" t="s">
        <v>166</v>
      </c>
      <c r="J10" s="306" t="s">
        <v>21</v>
      </c>
      <c r="K10" s="306" t="s">
        <v>22</v>
      </c>
      <c r="M10" s="287" t="s">
        <v>167</v>
      </c>
      <c r="N10" s="503"/>
      <c r="O10" s="300"/>
      <c r="P10" s="294" t="n">
        <f aca="false">P5+P6+P7+P8</f>
        <v>3.04496592429523</v>
      </c>
      <c r="T10" s="127"/>
      <c r="Z10" s="127"/>
      <c r="AA10" s="127"/>
    </row>
    <row r="11" customFormat="false" ht="14.4" hidden="false" customHeight="false" outlineLevel="0" collapsed="false">
      <c r="B11" s="310" t="n">
        <v>0.03</v>
      </c>
      <c r="C11" s="311"/>
      <c r="D11" s="312" t="n">
        <v>0</v>
      </c>
      <c r="E11" s="313" t="n">
        <v>25900</v>
      </c>
      <c r="F11" s="313" t="n">
        <v>40600</v>
      </c>
      <c r="G11" s="313" t="n">
        <v>3600</v>
      </c>
      <c r="H11" s="314" t="n">
        <v>37200</v>
      </c>
      <c r="I11" s="315" t="n">
        <v>8500</v>
      </c>
      <c r="J11" s="315" t="n">
        <v>13200</v>
      </c>
      <c r="K11" s="315" t="n">
        <v>15700</v>
      </c>
      <c r="M11" s="287" t="s">
        <v>168</v>
      </c>
      <c r="N11" s="295"/>
      <c r="O11" s="293"/>
      <c r="P11" s="500" t="n">
        <f aca="false">P5+P6+P7+P9</f>
        <v>3.1866210114439</v>
      </c>
    </row>
    <row r="12" customFormat="false" ht="13.75" hidden="false" customHeight="false" outlineLevel="0" collapsed="false">
      <c r="B12" s="316"/>
      <c r="C12" s="316"/>
      <c r="D12" s="317" t="n">
        <v>0.03</v>
      </c>
      <c r="E12" s="318" t="n">
        <v>27100</v>
      </c>
      <c r="F12" s="318" t="n">
        <v>41500</v>
      </c>
      <c r="G12" s="318" t="n">
        <v>5200</v>
      </c>
      <c r="H12" s="319" t="n">
        <v>41100</v>
      </c>
      <c r="I12" s="320" t="n">
        <v>11000</v>
      </c>
      <c r="J12" s="320" t="n">
        <v>17400</v>
      </c>
      <c r="K12" s="320" t="n">
        <v>20100</v>
      </c>
      <c r="L12" s="127"/>
      <c r="M12" s="87" t="s">
        <v>38</v>
      </c>
      <c r="N12" s="88"/>
      <c r="O12" s="89" t="n">
        <f aca="false">SUM(O2:O8)</f>
        <v>41271.0605464499</v>
      </c>
      <c r="P12" s="501" t="n">
        <f aca="false">O12/10000</f>
        <v>4.12710605464499</v>
      </c>
      <c r="T12" s="298"/>
    </row>
    <row r="13" customFormat="false" ht="13.75" hidden="false" customHeight="false" outlineLevel="0" collapsed="false">
      <c r="B13" s="316"/>
      <c r="C13" s="316"/>
      <c r="L13" s="127"/>
      <c r="M13" s="37" t="s">
        <v>39</v>
      </c>
      <c r="N13" s="38"/>
      <c r="O13" s="39" t="n">
        <f aca="false">SUM(O2:O7)+O9</f>
        <v>42687.6114179366</v>
      </c>
      <c r="P13" s="326" t="n">
        <f aca="false">O13/10000</f>
        <v>4.26876114179366</v>
      </c>
      <c r="Q13" s="298"/>
      <c r="T13" s="298"/>
      <c r="Y13" s="298"/>
      <c r="AA13" s="298"/>
      <c r="AB13" s="298"/>
    </row>
    <row r="14" customFormat="false" ht="13.1" hidden="false" customHeight="false" outlineLevel="0" collapsed="false">
      <c r="B14" s="316"/>
      <c r="C14" s="316"/>
      <c r="D14" s="248"/>
      <c r="E14" s="248"/>
      <c r="F14" s="248"/>
      <c r="G14" s="248"/>
      <c r="J14" s="327"/>
      <c r="N14" s="327"/>
      <c r="O14" s="327"/>
      <c r="T14" s="298"/>
      <c r="U14" s="328"/>
      <c r="Y14" s="298"/>
      <c r="Z14" s="298"/>
      <c r="AA14" s="298"/>
      <c r="AB14" s="298"/>
      <c r="AK14" s="329"/>
    </row>
    <row r="15" customFormat="false" ht="13.1" hidden="false" customHeight="false" outlineLevel="0" collapsed="false">
      <c r="B15" s="330"/>
      <c r="C15" s="331"/>
      <c r="D15" s="332" t="s">
        <v>170</v>
      </c>
      <c r="E15" s="332"/>
      <c r="F15" s="333" t="s">
        <v>37</v>
      </c>
      <c r="G15" s="333"/>
      <c r="H15" s="334" t="s">
        <v>170</v>
      </c>
      <c r="I15" s="334"/>
      <c r="J15" s="334"/>
      <c r="K15" s="334"/>
      <c r="L15" s="334"/>
      <c r="M15" s="334"/>
      <c r="N15" s="334"/>
      <c r="O15" s="334"/>
      <c r="P15" s="334" t="s">
        <v>171</v>
      </c>
      <c r="Q15" s="334"/>
      <c r="R15" s="334"/>
      <c r="S15" s="334"/>
      <c r="T15" s="334"/>
      <c r="U15" s="335" t="s">
        <v>37</v>
      </c>
      <c r="V15" s="335"/>
      <c r="W15" s="335"/>
      <c r="X15" s="335"/>
      <c r="Y15" s="335"/>
      <c r="Z15" s="335"/>
      <c r="AA15" s="335"/>
      <c r="AB15" s="335"/>
      <c r="AC15" s="336"/>
      <c r="AD15" s="337" t="s">
        <v>172</v>
      </c>
      <c r="AE15" s="337"/>
      <c r="AF15" s="337"/>
      <c r="AG15" s="337"/>
      <c r="AH15" s="337"/>
      <c r="AI15" s="337"/>
      <c r="AK15" s="329"/>
    </row>
    <row r="16" customFormat="false" ht="50.1" hidden="false" customHeight="true" outlineLevel="0" collapsed="false">
      <c r="B16" s="338"/>
      <c r="C16" s="339"/>
      <c r="D16" s="340" t="s">
        <v>173</v>
      </c>
      <c r="E16" s="341" t="s">
        <v>174</v>
      </c>
      <c r="F16" s="342" t="s">
        <v>173</v>
      </c>
      <c r="G16" s="343" t="s">
        <v>174</v>
      </c>
      <c r="H16" s="344" t="s">
        <v>175</v>
      </c>
      <c r="I16" s="345" t="s">
        <v>176</v>
      </c>
      <c r="J16" s="346" t="s">
        <v>177</v>
      </c>
      <c r="K16" s="347" t="s">
        <v>178</v>
      </c>
      <c r="L16" s="348" t="s">
        <v>11</v>
      </c>
      <c r="M16" s="348" t="s">
        <v>175</v>
      </c>
      <c r="N16" s="349" t="s">
        <v>179</v>
      </c>
      <c r="O16" s="346" t="s">
        <v>177</v>
      </c>
      <c r="P16" s="342" t="s">
        <v>178</v>
      </c>
      <c r="Q16" s="348" t="s">
        <v>11</v>
      </c>
      <c r="R16" s="350" t="s">
        <v>180</v>
      </c>
      <c r="S16" s="345" t="s">
        <v>181</v>
      </c>
      <c r="T16" s="345" t="s">
        <v>182</v>
      </c>
      <c r="U16" s="351" t="s">
        <v>178</v>
      </c>
      <c r="V16" s="348" t="s">
        <v>11</v>
      </c>
      <c r="W16" s="352" t="s">
        <v>180</v>
      </c>
      <c r="X16" s="353" t="s">
        <v>181</v>
      </c>
      <c r="Y16" s="353" t="s">
        <v>182</v>
      </c>
      <c r="Z16" s="354" t="s">
        <v>183</v>
      </c>
      <c r="AA16" s="354" t="s">
        <v>184</v>
      </c>
      <c r="AB16" s="354" t="s">
        <v>185</v>
      </c>
      <c r="AC16" s="355"/>
      <c r="AD16" s="348" t="s">
        <v>186</v>
      </c>
      <c r="AE16" s="356" t="s">
        <v>187</v>
      </c>
      <c r="AF16" s="357" t="s">
        <v>187</v>
      </c>
      <c r="AG16" s="357"/>
      <c r="AH16" s="348" t="s">
        <v>188</v>
      </c>
      <c r="AI16" s="348"/>
      <c r="AJ16" s="298"/>
      <c r="AK16" s="298"/>
      <c r="AL16" s="298"/>
      <c r="AM16" s="298"/>
      <c r="AN16" s="298"/>
      <c r="AO16" s="298"/>
      <c r="AP16" s="298"/>
      <c r="AQ16" s="298"/>
    </row>
    <row r="17" customFormat="false" ht="13.6" hidden="false" customHeight="true" outlineLevel="0" collapsed="false">
      <c r="B17" s="358" t="s">
        <v>163</v>
      </c>
      <c r="C17" s="359"/>
      <c r="D17" s="360" t="n">
        <f aca="false">IF($B$11=0,$E$11,IF($B$11=0.03,$E$12,#NAME?))</f>
        <v>27100</v>
      </c>
      <c r="E17" s="360" t="n">
        <f aca="false">IF($B$11=0,$F$11,IF($B$11=0.03,$F$12,#NAME?))</f>
        <v>41500</v>
      </c>
      <c r="F17" s="361" t="n">
        <f aca="false">+D17</f>
        <v>27100</v>
      </c>
      <c r="G17" s="362" t="n">
        <f aca="false">+E17</f>
        <v>41500</v>
      </c>
      <c r="H17" s="363"/>
      <c r="I17" s="354"/>
      <c r="J17" s="360"/>
      <c r="K17" s="152" t="n">
        <v>1600</v>
      </c>
      <c r="L17" s="360" t="n">
        <f aca="false">IF($B$11=0,$G$11,IF($B$11=0.03,$G$12,#NAME?))</f>
        <v>5200</v>
      </c>
      <c r="M17" s="364" t="n">
        <v>1700</v>
      </c>
      <c r="N17" s="267" t="n">
        <f aca="false">IF($B$11=0,$H$11,IF($B$11=0.03,$H$12,#NAME?))</f>
        <v>41100</v>
      </c>
      <c r="O17" s="365" t="n">
        <f aca="false">IF($B$11=0,$I$11,IF($B$11=0.03,$I$12,#NAME?))</f>
        <v>11000</v>
      </c>
      <c r="P17" s="366" t="n">
        <v>1600</v>
      </c>
      <c r="Q17" s="364" t="n">
        <f aca="false">+L17</f>
        <v>5200</v>
      </c>
      <c r="R17" s="363" t="n">
        <f aca="false">+P17</f>
        <v>1600</v>
      </c>
      <c r="S17" s="267" t="n">
        <f aca="false">IF($B$11=0,$J$11,IF($B$11=0.03,$J$12,#NAME?))</f>
        <v>17400</v>
      </c>
      <c r="T17" s="367" t="n">
        <f aca="false">IF($B$11=0,$K$11,IF($B$11=0.03,$K$12,#NAME?))</f>
        <v>20100</v>
      </c>
      <c r="U17" s="153" t="n">
        <v>1600</v>
      </c>
      <c r="V17" s="364" t="n">
        <f aca="false">+L17</f>
        <v>5200</v>
      </c>
      <c r="W17" s="363" t="n">
        <f aca="false">+U17</f>
        <v>1600</v>
      </c>
      <c r="X17" s="364" t="n">
        <f aca="false">S17*1.1</f>
        <v>19140</v>
      </c>
      <c r="Y17" s="364" t="n">
        <f aca="false">T17*1.1</f>
        <v>22110</v>
      </c>
      <c r="Z17" s="368" t="s">
        <v>189</v>
      </c>
      <c r="AA17" s="368"/>
      <c r="AB17" s="368"/>
      <c r="AC17" s="355"/>
      <c r="AD17" s="348"/>
      <c r="AE17" s="356"/>
      <c r="AF17" s="369"/>
      <c r="AG17" s="370"/>
      <c r="AH17" s="371"/>
      <c r="AI17" s="372"/>
      <c r="AJ17" s="298"/>
      <c r="AK17" s="298"/>
      <c r="AL17" s="298"/>
      <c r="AM17" s="298"/>
      <c r="AN17" s="298"/>
      <c r="AO17" s="298"/>
      <c r="AP17" s="298"/>
      <c r="AQ17" s="298"/>
    </row>
    <row r="18" customFormat="false" ht="13.6" hidden="false" customHeight="true" outlineLevel="0" collapsed="false">
      <c r="B18" s="373" t="s">
        <v>190</v>
      </c>
      <c r="C18" s="374"/>
      <c r="D18" s="375"/>
      <c r="E18" s="376"/>
      <c r="F18" s="377"/>
      <c r="G18" s="378"/>
      <c r="H18" s="379" t="n">
        <f aca="false">シナリオの時間軸設定!C5</f>
        <v>1</v>
      </c>
      <c r="J18" s="380" t="n">
        <f aca="false">シナリオの時間軸設定!C7</f>
        <v>44</v>
      </c>
      <c r="K18" s="381" t="n">
        <f aca="false">シナリオの時間軸設定!C8</f>
        <v>5</v>
      </c>
      <c r="L18" s="382" t="n">
        <f aca="false">シナリオの時間軸設定!C9</f>
        <v>25</v>
      </c>
      <c r="M18" s="383" t="n">
        <f aca="false">シナリオの時間軸設定!C10</f>
        <v>45</v>
      </c>
      <c r="N18" s="383" t="n">
        <f aca="false">シナリオの時間軸設定!C11</f>
        <v>45</v>
      </c>
      <c r="O18" s="384" t="n">
        <f aca="false">シナリオの時間軸設定!C12</f>
        <v>85</v>
      </c>
      <c r="P18" s="385" t="n">
        <f aca="false">シナリオの時間軸設定!C8</f>
        <v>5</v>
      </c>
      <c r="Q18" s="382" t="n">
        <f aca="false">シナリオの時間軸設定!C13</f>
        <v>29</v>
      </c>
      <c r="R18" s="386" t="n">
        <f aca="false">シナリオの時間軸設定!C14</f>
        <v>53</v>
      </c>
      <c r="S18" s="387" t="n">
        <f aca="false">シナリオの時間軸設定!C15</f>
        <v>54</v>
      </c>
      <c r="T18" s="159" t="n">
        <f aca="false">シナリオの時間軸設定!C15</f>
        <v>54</v>
      </c>
      <c r="U18" s="385" t="n">
        <f aca="false">シナリオの時間軸設定!C16</f>
        <v>5</v>
      </c>
      <c r="V18" s="382" t="n">
        <f aca="false">シナリオの時間軸設定!C17</f>
        <v>29</v>
      </c>
      <c r="W18" s="386" t="n">
        <f aca="false">シナリオの時間軸設定!C18</f>
        <v>53</v>
      </c>
      <c r="X18" s="388" t="n">
        <f aca="false">シナリオの時間軸設定!C19</f>
        <v>54</v>
      </c>
      <c r="Y18" s="388" t="n">
        <f aca="false">シナリオの時間軸設定!C19</f>
        <v>54</v>
      </c>
      <c r="Z18" s="386"/>
      <c r="AA18" s="336"/>
      <c r="AB18" s="336"/>
      <c r="AC18" s="355"/>
      <c r="AD18" s="389" t="s">
        <v>191</v>
      </c>
      <c r="AE18" s="390" t="s">
        <v>192</v>
      </c>
      <c r="AF18" s="391" t="s">
        <v>193</v>
      </c>
      <c r="AG18" s="392" t="s">
        <v>194</v>
      </c>
      <c r="AH18" s="393" t="s">
        <v>193</v>
      </c>
      <c r="AI18" s="394" t="s">
        <v>194</v>
      </c>
    </row>
    <row r="19" customFormat="false" ht="42.05" hidden="false" customHeight="true" outlineLevel="0" collapsed="false">
      <c r="A19" s="395"/>
      <c r="B19" s="396" t="s">
        <v>195</v>
      </c>
      <c r="C19" s="397"/>
      <c r="D19" s="398" t="n">
        <f aca="false">SUM(D21:D404)</f>
        <v>0</v>
      </c>
      <c r="E19" s="399" t="n">
        <f aca="false">SUM(E21:E404)</f>
        <v>0</v>
      </c>
      <c r="F19" s="400" t="n">
        <f aca="false">SUM(F21:F404)</f>
        <v>9410.28448813621</v>
      </c>
      <c r="G19" s="401" t="n">
        <f aca="false">SUM(G21:G404)</f>
        <v>1411.11681536137</v>
      </c>
      <c r="H19" s="400" t="n">
        <f aca="false">SUM(H20:H404)</f>
        <v>0</v>
      </c>
      <c r="I19" s="402" t="n">
        <f aca="false">SUM(I21:I404)</f>
        <v>0</v>
      </c>
      <c r="J19" s="401" t="n">
        <f aca="false">SUM(J20:J404)</f>
        <v>0</v>
      </c>
      <c r="K19" s="403" t="n">
        <f aca="false">SUM(K20:K404)</f>
        <v>0</v>
      </c>
      <c r="L19" s="404" t="n">
        <f aca="false">SUM(L20:L404)</f>
        <v>0</v>
      </c>
      <c r="M19" s="404" t="n">
        <f aca="false">SUM(M20:M404)</f>
        <v>0</v>
      </c>
      <c r="N19" s="404" t="n">
        <f aca="false">SUM(N20:N404)</f>
        <v>0</v>
      </c>
      <c r="O19" s="401" t="n">
        <f aca="false">SUM(O20:O404)</f>
        <v>0</v>
      </c>
      <c r="P19" s="400" t="n">
        <f aca="false">SUM(P20:P404)</f>
        <v>0</v>
      </c>
      <c r="Q19" s="404" t="n">
        <f aca="false">SUM(Q20:Q404)</f>
        <v>0</v>
      </c>
      <c r="R19" s="405" t="n">
        <f aca="false">SUM(R20:R404)</f>
        <v>0</v>
      </c>
      <c r="S19" s="404" t="n">
        <f aca="false">SUM(S20:S404)</f>
        <v>0</v>
      </c>
      <c r="T19" s="404" t="n">
        <f aca="false">SUM(T20:T404)</f>
        <v>0</v>
      </c>
      <c r="U19" s="400" t="n">
        <f aca="false">SUM(U20:U404)</f>
        <v>3248.02766372612</v>
      </c>
      <c r="V19" s="404" t="n">
        <f aca="false">SUM(V20:V404)</f>
        <v>5192.89674914034</v>
      </c>
      <c r="W19" s="405" t="n">
        <f aca="false">SUM(W20:W404)</f>
        <v>786.018800070738</v>
      </c>
      <c r="X19" s="404" t="n">
        <f aca="false">SUM(X20:X404)</f>
        <v>9128.88339402544</v>
      </c>
      <c r="Y19" s="404" t="n">
        <f aca="false">SUM(Y20:Y404)</f>
        <v>10545.4342655121</v>
      </c>
      <c r="Z19" s="404" t="n">
        <f aca="false">SUM(Z20:Z404)</f>
        <v>2365.80348272147</v>
      </c>
      <c r="AA19" s="404" t="n">
        <f aca="false">SUM(AA20:AA404)</f>
        <v>9552.68536004732</v>
      </c>
      <c r="AB19" s="404" t="n">
        <f aca="false">SUM(AB20:AB404)</f>
        <v>175.343793220875</v>
      </c>
      <c r="AC19" s="406"/>
      <c r="AD19" s="407" t="n">
        <f aca="false">SUM(AD20:AD404)</f>
        <v>0</v>
      </c>
      <c r="AE19" s="408" t="n">
        <f aca="false">SUM(AE20:AE404)</f>
        <v>0</v>
      </c>
      <c r="AF19" s="409" t="n">
        <f aca="false">SUM(AF20:AF404)</f>
        <v>0</v>
      </c>
      <c r="AG19" s="410" t="n">
        <f aca="false">SUM(AG20:AG404)</f>
        <v>0</v>
      </c>
      <c r="AH19" s="411" t="n">
        <f aca="false">SUM(AH20:AH404)</f>
        <v>41271.0605464499</v>
      </c>
      <c r="AI19" s="412" t="n">
        <f aca="false">SUM(AI20:AI404)</f>
        <v>42687.6114179366</v>
      </c>
    </row>
    <row r="20" customFormat="false" ht="13.6" hidden="false" customHeight="true" outlineLevel="0" collapsed="false">
      <c r="A20" s="395"/>
      <c r="B20" s="413" t="n">
        <v>2011</v>
      </c>
      <c r="C20" s="414" t="n">
        <v>-1</v>
      </c>
      <c r="D20" s="415"/>
      <c r="E20" s="416"/>
      <c r="F20" s="417"/>
      <c r="G20" s="418"/>
      <c r="H20" s="415"/>
      <c r="I20" s="419"/>
      <c r="J20" s="420"/>
      <c r="K20" s="421"/>
      <c r="L20" s="422"/>
      <c r="M20" s="422"/>
      <c r="N20" s="422"/>
      <c r="O20" s="420"/>
      <c r="P20" s="415"/>
      <c r="Q20" s="422"/>
      <c r="R20" s="423"/>
      <c r="S20" s="422"/>
      <c r="T20" s="422"/>
      <c r="U20" s="415" t="n">
        <f aca="false">+((使用済燃料発生量シート!D73)*U$17/10000)/((1+$B$11)^($C20+U$18))</f>
        <v>2322.76154401145</v>
      </c>
      <c r="V20" s="422" t="n">
        <f aca="false">+((使用済燃料発生量シート!D73)*V$17/10000)/((1+$B$11)^($C20+V$18))</f>
        <v>3713.59548615665</v>
      </c>
      <c r="W20" s="423" t="n">
        <f aca="false">+((使用済燃料発生量シート!D73)*W$17/10000)/((1+$B$11)^($C20+W$18))</f>
        <v>562.105508541101</v>
      </c>
      <c r="X20" s="422" t="n">
        <f aca="false">+((使用済燃料発生量シート!D73)*X$17/10000)/((1+$B$11)^($C20+X$18))</f>
        <v>6528.33703487662</v>
      </c>
      <c r="Y20" s="422" t="n">
        <f aca="false">+((使用済燃料発生量シート!D73)*Y$17/10000)/((1+$B$11)^($C20+Y$18))</f>
        <v>7541.35485063334</v>
      </c>
      <c r="Z20" s="422" t="n">
        <f aca="false">再処理施設等廃止措置に伴う年度展開!H12</f>
        <v>0</v>
      </c>
      <c r="AA20" s="422" t="n">
        <f aca="false">再処理施設等廃止措置に伴う年度展開!I12</f>
        <v>0</v>
      </c>
      <c r="AB20" s="422" t="n">
        <f aca="false">再処理施設等廃止措置に伴う年度展開!J12</f>
        <v>0</v>
      </c>
      <c r="AC20" s="395"/>
      <c r="AD20" s="424" t="n">
        <f aca="false">SUM(D20:E20,H20:I20,J20:O20)</f>
        <v>0</v>
      </c>
      <c r="AE20" s="425" t="n">
        <f aca="false">SUM(D20:E20,H20:I20,J20:O20)</f>
        <v>0</v>
      </c>
      <c r="AF20" s="426" t="n">
        <f aca="false">+SUM(D20:E20,H20:I20,J20,P20:S20)</f>
        <v>0</v>
      </c>
      <c r="AG20" s="427" t="n">
        <f aca="false">+SUM(D20:E20,H20:I20,J20,P20:R20,T20)</f>
        <v>0</v>
      </c>
      <c r="AH20" s="428" t="n">
        <f aca="false">SUM(F20:G20,U20:X20,Z20:AB20)</f>
        <v>13126.7995735858</v>
      </c>
      <c r="AI20" s="429" t="n">
        <f aca="false">SUM(F20:G20,U20:W20,Y20,Z20:AB20)</f>
        <v>14139.8173893425</v>
      </c>
    </row>
    <row r="21" customFormat="false" ht="13.1" hidden="false" customHeight="false" outlineLevel="0" collapsed="false">
      <c r="A21" s="395"/>
      <c r="B21" s="430" t="n">
        <v>2012</v>
      </c>
      <c r="C21" s="431" t="n">
        <v>1</v>
      </c>
      <c r="D21" s="432"/>
      <c r="E21" s="433"/>
      <c r="F21" s="434" t="n">
        <f aca="false">+(燃料装荷量シート!N8*F$17/10000)/((1+$B$11)^($C21+F$18))</f>
        <v>2187.95889488225</v>
      </c>
      <c r="G21" s="435" t="n">
        <f aca="false">+(燃料装荷量シート!O8*G$17/10000)/((1+$B$11)^($C21+G$18))</f>
        <v>51.7862743017176</v>
      </c>
      <c r="H21" s="436"/>
      <c r="I21" s="437"/>
      <c r="J21" s="433"/>
      <c r="K21" s="436"/>
      <c r="L21" s="438"/>
      <c r="M21" s="438"/>
      <c r="N21" s="438"/>
      <c r="O21" s="433"/>
      <c r="P21" s="432"/>
      <c r="Q21" s="438"/>
      <c r="R21" s="439"/>
      <c r="S21" s="438"/>
      <c r="T21" s="433"/>
      <c r="U21" s="440" t="n">
        <f aca="false">+((使用済燃料発生量シート!D74)*U$17/10000)/((1+$B$11)^($C21+U$18))</f>
        <v>159.842527806183</v>
      </c>
      <c r="V21" s="441" t="n">
        <f aca="false">+((使用済燃料発生量シート!D74)*V$17/10000)/((1+$B$11)^($C21+V$18))</f>
        <v>255.553778771354</v>
      </c>
      <c r="W21" s="441" t="n">
        <f aca="false">+((使用済燃料発生量シート!D74)*W$17/10000)/((1+$B$11)^($C21+W$18))</f>
        <v>38.6817000697454</v>
      </c>
      <c r="X21" s="441" t="n">
        <f aca="false">+((使用済燃料発生量シート!D74)*X$17/10000)/((1+$B$11)^($C21+X$18))</f>
        <v>449.252269013911</v>
      </c>
      <c r="Y21" s="441" t="n">
        <f aca="false">+((使用済燃料発生量シート!D74)*Y$17/10000)/((1+$B$11)^($C21+Y$18))</f>
        <v>518.963827998829</v>
      </c>
      <c r="Z21" s="441" t="n">
        <f aca="false">再処理施設等廃止措置に伴う年度展開!H13</f>
        <v>1092.07728416627</v>
      </c>
      <c r="AA21" s="441" t="n">
        <f aca="false">再処理施設等廃止措置に伴う年度展開!I13</f>
        <v>0</v>
      </c>
      <c r="AB21" s="441" t="n">
        <f aca="false">再処理施設等廃止措置に伴う年度展開!J13</f>
        <v>20.5405400514291</v>
      </c>
      <c r="AC21" s="395"/>
      <c r="AD21" s="442" t="n">
        <f aca="false">SUM(D21:E21,H21:I21,J21:O21)</f>
        <v>0</v>
      </c>
      <c r="AE21" s="443" t="n">
        <f aca="false">SUM(D21:E21,H21:I21,J21:O21)</f>
        <v>0</v>
      </c>
      <c r="AF21" s="444" t="n">
        <f aca="false">+SUM(D21:E21,H21:I21,J21,P21:S21)</f>
        <v>0</v>
      </c>
      <c r="AG21" s="445" t="n">
        <f aca="false">+SUM(D21:E21,H21:I21,J21,P21:R21,T21)</f>
        <v>0</v>
      </c>
      <c r="AH21" s="446" t="n">
        <f aca="false">SUM(F21:G21,U21:X21,Z21:AB21)</f>
        <v>4255.69326906287</v>
      </c>
      <c r="AI21" s="447" t="n">
        <f aca="false">SUM(F21:G21,U21:W21,Y21,Z21:AB21)</f>
        <v>4325.40482804779</v>
      </c>
    </row>
    <row r="22" customFormat="false" ht="13.1" hidden="false" customHeight="false" outlineLevel="0" collapsed="false">
      <c r="A22" s="395"/>
      <c r="B22" s="413" t="n">
        <v>2013</v>
      </c>
      <c r="C22" s="448" t="n">
        <f aca="false">+IF(C21&gt;=1,C21+1,0)</f>
        <v>2</v>
      </c>
      <c r="D22" s="449"/>
      <c r="E22" s="359"/>
      <c r="F22" s="434" t="n">
        <f aca="false">+(燃料装荷量シート!N9*F$17/10000)/((1+$B$11)^($C22+F$18))</f>
        <v>1886.48019783612</v>
      </c>
      <c r="G22" s="435" t="n">
        <f aca="false">+(燃料装荷量シート!O9*G$17/10000)/((1+$B$11)^($C22+G$18))</f>
        <v>50.2779362152598</v>
      </c>
      <c r="H22" s="452"/>
      <c r="I22" s="355"/>
      <c r="J22" s="359"/>
      <c r="K22" s="452"/>
      <c r="L22" s="355"/>
      <c r="M22" s="355"/>
      <c r="N22" s="355"/>
      <c r="O22" s="359"/>
      <c r="P22" s="449"/>
      <c r="Q22" s="355"/>
      <c r="R22" s="298"/>
      <c r="S22" s="355"/>
      <c r="T22" s="359"/>
      <c r="U22" s="452" t="n">
        <f aca="false">+((使用済燃料発生量シート!D75)*U$17/10000)/((1+$B$11)^($C22+U$18))</f>
        <v>152.896081369174</v>
      </c>
      <c r="V22" s="355" t="n">
        <f aca="false">+((使用済燃料発生量シート!D75)*V$17/10000)/((1+$B$11)^($C22+V$18))</f>
        <v>244.447906883724</v>
      </c>
      <c r="W22" s="355" t="n">
        <f aca="false">+((使用済燃料発生量シート!D75)*W$17/10000)/((1+$B$11)^($C22+W$18))</f>
        <v>37.0006683611332</v>
      </c>
      <c r="X22" s="355" t="n">
        <f aca="false">+((使用済燃料発生量シート!D75)*X$17/10000)/((1+$B$11)^($C22+X$18))</f>
        <v>429.72863618452</v>
      </c>
      <c r="Y22" s="355" t="n">
        <f aca="false">+((使用済燃料発生量シート!D75)*Y$17/10000)/((1+$B$11)^($C22+Y$18))</f>
        <v>496.410665937291</v>
      </c>
      <c r="Z22" s="355" t="n">
        <f aca="false">再処理施設等廃止措置に伴う年度展開!H14</f>
        <v>133.651530861447</v>
      </c>
      <c r="AA22" s="355" t="n">
        <f aca="false">再処理施設等廃止措置に伴う年度展開!I14</f>
        <v>1106.18504713666</v>
      </c>
      <c r="AB22" s="355" t="n">
        <f aca="false">再処理施設等廃止措置に伴う年度展開!J14</f>
        <v>0</v>
      </c>
      <c r="AC22" s="395"/>
      <c r="AD22" s="453" t="n">
        <f aca="false">SUM(D22:E22,H22:I22,J22:O22)</f>
        <v>0</v>
      </c>
      <c r="AE22" s="454" t="n">
        <f aca="false">SUM(D22:E22,H22:I22,J22:O22)</f>
        <v>0</v>
      </c>
      <c r="AF22" s="455" t="n">
        <f aca="false">+SUM(D22:E22,H22:I22,J22,P22:S22)</f>
        <v>0</v>
      </c>
      <c r="AG22" s="456" t="n">
        <f aca="false">+SUM(D22:E22,H22:I22,J22,P22:R22,T22)</f>
        <v>0</v>
      </c>
      <c r="AH22" s="454" t="n">
        <f aca="false">SUM(F22:G22,U22:X22,Z22:AB22)</f>
        <v>4040.66800484804</v>
      </c>
      <c r="AI22" s="456" t="n">
        <f aca="false">SUM(F22:G22,U22:W22,Y22,Z22:AB22)</f>
        <v>4107.35003460081</v>
      </c>
    </row>
    <row r="23" customFormat="false" ht="13.1" hidden="false" customHeight="false" outlineLevel="0" collapsed="false">
      <c r="A23" s="395"/>
      <c r="B23" s="413" t="n">
        <v>2014</v>
      </c>
      <c r="C23" s="448" t="n">
        <f aca="false">+IF(C22&gt;=1,C22+1,0)</f>
        <v>3</v>
      </c>
      <c r="D23" s="449"/>
      <c r="E23" s="359"/>
      <c r="F23" s="434" t="n">
        <f aca="false">+(燃料装荷量シート!N10*F$17/10000)/((1+$B$11)^($C23+F$18))</f>
        <v>1431.17499175712</v>
      </c>
      <c r="G23" s="435" t="n">
        <f aca="false">+(燃料装荷量シート!O10*G$17/10000)/((1+$B$11)^($C23+G$18))</f>
        <v>293.801539697764</v>
      </c>
      <c r="H23" s="452"/>
      <c r="I23" s="355"/>
      <c r="J23" s="359"/>
      <c r="K23" s="452"/>
      <c r="L23" s="355"/>
      <c r="M23" s="355"/>
      <c r="N23" s="355"/>
      <c r="O23" s="359"/>
      <c r="P23" s="449"/>
      <c r="Q23" s="355"/>
      <c r="R23" s="298"/>
      <c r="S23" s="355"/>
      <c r="T23" s="359"/>
      <c r="U23" s="452" t="n">
        <f aca="false">+((使用済燃料発生量シート!D76)*U$17/10000)/((1+$B$11)^($C23+U$18))</f>
        <v>130.683483537124</v>
      </c>
      <c r="V23" s="355" t="n">
        <f aca="false">+((使用済燃料発生量シート!D76)*V$17/10000)/((1+$B$11)^($C23+V$18))</f>
        <v>208.93474658641</v>
      </c>
      <c r="W23" s="355" t="n">
        <f aca="false">+((使用済燃料発生量シート!D76)*W$17/10000)/((1+$B$11)^($C23+W$18))</f>
        <v>31.6252463198158</v>
      </c>
      <c r="X23" s="355" t="n">
        <f aca="false">+((使用済燃料発生量シート!D76)*X$17/10000)/((1+$B$11)^($C23+X$18))</f>
        <v>367.298067088152</v>
      </c>
      <c r="Y23" s="355" t="n">
        <f aca="false">+((使用済燃料発生量シート!D76)*Y$17/10000)/((1+$B$11)^($C23+Y$18))</f>
        <v>424.292594739761</v>
      </c>
      <c r="Z23" s="355" t="n">
        <f aca="false">再処理施設等廃止措置に伴う年度展開!H15</f>
        <v>129.758767826648</v>
      </c>
      <c r="AA23" s="355" t="n">
        <f aca="false">再処理施設等廃止措置に伴う年度展開!I15</f>
        <v>881.934895231796</v>
      </c>
      <c r="AB23" s="355" t="n">
        <f aca="false">再処理施設等廃止措置に伴う年度展開!J15</f>
        <v>0</v>
      </c>
      <c r="AC23" s="395"/>
      <c r="AD23" s="453" t="n">
        <f aca="false">SUM(D23:E23,H23:I23,J23:O23)</f>
        <v>0</v>
      </c>
      <c r="AE23" s="454" t="n">
        <f aca="false">SUM(D23:E23,H23:I23,J23:O23)</f>
        <v>0</v>
      </c>
      <c r="AF23" s="455" t="n">
        <f aca="false">+SUM(D23:E23,H23:I23,J23,P23:S23)</f>
        <v>0</v>
      </c>
      <c r="AG23" s="456" t="n">
        <f aca="false">+SUM(D23:E23,H23:I23,J23,P23:R23,T23)</f>
        <v>0</v>
      </c>
      <c r="AH23" s="454" t="n">
        <f aca="false">SUM(F23:G23,U23:X23,Z23:AB23)</f>
        <v>3475.21173804483</v>
      </c>
      <c r="AI23" s="456" t="n">
        <f aca="false">SUM(F23:G23,U23:W23,Y23,Z23:AB23)</f>
        <v>3532.20626569644</v>
      </c>
    </row>
    <row r="24" customFormat="false" ht="13.1" hidden="false" customHeight="false" outlineLevel="0" collapsed="false">
      <c r="A24" s="395"/>
      <c r="B24" s="413" t="n">
        <v>2015</v>
      </c>
      <c r="C24" s="448" t="n">
        <f aca="false">+IF(C23&gt;=1,C23+1,0)</f>
        <v>4</v>
      </c>
      <c r="D24" s="449"/>
      <c r="E24" s="359"/>
      <c r="F24" s="434" t="n">
        <f aca="false">+(燃料装荷量シート!N11*F$17/10000)/((1+$B$11)^($C24+F$18))</f>
        <v>1171.58475071127</v>
      </c>
      <c r="G24" s="435" t="n">
        <f aca="false">+(燃料装荷量シート!O11*G$17/10000)/((1+$B$11)^($C24+G$18))</f>
        <v>299.945335958843</v>
      </c>
      <c r="H24" s="452"/>
      <c r="I24" s="355"/>
      <c r="J24" s="359"/>
      <c r="K24" s="452"/>
      <c r="L24" s="355"/>
      <c r="M24" s="355"/>
      <c r="N24" s="355"/>
      <c r="O24" s="359"/>
      <c r="P24" s="449"/>
      <c r="Q24" s="355"/>
      <c r="R24" s="298"/>
      <c r="S24" s="355"/>
      <c r="T24" s="359"/>
      <c r="U24" s="452" t="n">
        <f aca="false">+((使用済燃料発生量シート!D77)*U$17/10000)/((1+$B$11)^($C24+U$18))</f>
        <v>114.680936137357</v>
      </c>
      <c r="V24" s="355" t="n">
        <f aca="false">+((使用済燃料発生量シート!D77)*V$17/10000)/((1+$B$11)^($C24+V$18))</f>
        <v>183.350119553128</v>
      </c>
      <c r="W24" s="355" t="n">
        <f aca="false">+((使用済燃料発生量シート!D77)*W$17/10000)/((1+$B$11)^($C24+W$18))</f>
        <v>27.7526490369433</v>
      </c>
      <c r="X24" s="355" t="n">
        <f aca="false">+((使用済燃料発生量シート!D77)*X$17/10000)/((1+$B$11)^($C24+X$18))</f>
        <v>322.321421460616</v>
      </c>
      <c r="Y24" s="355" t="n">
        <f aca="false">+((使用済燃料発生量シート!D77)*Y$17/10000)/((1+$B$11)^($C24+Y$18))</f>
        <v>372.336814445884</v>
      </c>
      <c r="Z24" s="355" t="n">
        <f aca="false">再処理施設等廃止措置に伴う年度展開!H16</f>
        <v>125.979386239464</v>
      </c>
      <c r="AA24" s="355" t="n">
        <f aca="false">再処理施設等廃止措置に伴う年度展開!I16</f>
        <v>326.534557319448</v>
      </c>
      <c r="AB24" s="355" t="n">
        <f aca="false">再処理施設等廃止措置に伴う年度展開!J16</f>
        <v>0</v>
      </c>
      <c r="AC24" s="395"/>
      <c r="AD24" s="453" t="n">
        <f aca="false">SUM(D24:E24,H24:I24,J24:O24)</f>
        <v>0</v>
      </c>
      <c r="AE24" s="454" t="n">
        <f aca="false">SUM(D24:E24,H24:I24,J24:O24)</f>
        <v>0</v>
      </c>
      <c r="AF24" s="455" t="n">
        <f aca="false">+SUM(D24:E24,H24:I24,J24,P24:S24)</f>
        <v>0</v>
      </c>
      <c r="AG24" s="456" t="n">
        <f aca="false">+SUM(D24:E24,H24:I24,J24,P24:R24,T24)</f>
        <v>0</v>
      </c>
      <c r="AH24" s="454" t="n">
        <f aca="false">SUM(F24:G24,U24:X24,Z24:AB24)</f>
        <v>2572.14915641707</v>
      </c>
      <c r="AI24" s="456" t="n">
        <f aca="false">SUM(F24:G24,U24:W24,Y24,Z24:AB24)</f>
        <v>2622.16454940233</v>
      </c>
    </row>
    <row r="25" customFormat="false" ht="13.1" hidden="false" customHeight="false" outlineLevel="0" collapsed="false">
      <c r="A25" s="395"/>
      <c r="B25" s="413" t="n">
        <v>2016</v>
      </c>
      <c r="C25" s="448" t="n">
        <f aca="false">+IF(C24&gt;=1,C24+1,0)</f>
        <v>5</v>
      </c>
      <c r="D25" s="449"/>
      <c r="E25" s="359"/>
      <c r="F25" s="434" t="n">
        <f aca="false">+(燃料装荷量シート!N12*F$17/10000)/((1+$B$11)^($C25+F$18))</f>
        <v>933.140179023133</v>
      </c>
      <c r="G25" s="435" t="n">
        <f aca="false">+(燃料装荷量シート!O12*G$17/10000)/((1+$B$11)^($C25+G$18))</f>
        <v>291.209064037712</v>
      </c>
      <c r="H25" s="452"/>
      <c r="I25" s="355"/>
      <c r="J25" s="359"/>
      <c r="K25" s="452"/>
      <c r="L25" s="355"/>
      <c r="M25" s="355"/>
      <c r="N25" s="355"/>
      <c r="O25" s="359"/>
      <c r="P25" s="449"/>
      <c r="Q25" s="355"/>
      <c r="R25" s="298"/>
      <c r="S25" s="355"/>
      <c r="T25" s="359"/>
      <c r="U25" s="452" t="n">
        <f aca="false">+((使用済燃料発生量シート!D78)*U$17/10000)/((1+$B$11)^($C25+U$18))</f>
        <v>115.708213890963</v>
      </c>
      <c r="V25" s="355" t="n">
        <f aca="false">+((使用済燃料発生量シート!D78)*V$17/10000)/((1+$B$11)^($C25+V$18))</f>
        <v>184.992515449796</v>
      </c>
      <c r="W25" s="355" t="n">
        <f aca="false">+((使用済燃料発生量シート!D78)*W$17/10000)/((1+$B$11)^($C25+W$18))</f>
        <v>28.0012490215577</v>
      </c>
      <c r="X25" s="355" t="n">
        <f aca="false">+((使用済燃料発生量シート!D78)*X$17/10000)/((1+$B$11)^($C25+X$18))</f>
        <v>325.208680990664</v>
      </c>
      <c r="Y25" s="355" t="n">
        <f aca="false">+((使用済燃料発生量シート!D78)*Y$17/10000)/((1+$B$11)^($C25+Y$18))</f>
        <v>375.672097006457</v>
      </c>
      <c r="Z25" s="355" t="n">
        <f aca="false">再処理施設等廃止措置に伴う年度展開!H17</f>
        <v>122.310083727635</v>
      </c>
      <c r="AA25" s="355" t="n">
        <f aca="false">再処理施設等廃止措置に伴う年度展開!I17</f>
        <v>66.2656068163915</v>
      </c>
      <c r="AB25" s="355" t="n">
        <f aca="false">再処理施設等廃止措置に伴う年度展開!J17</f>
        <v>0</v>
      </c>
      <c r="AC25" s="395"/>
      <c r="AD25" s="453" t="n">
        <f aca="false">SUM(D25:E25,H25:I25,J25:O25)</f>
        <v>0</v>
      </c>
      <c r="AE25" s="454" t="n">
        <f aca="false">SUM(D25:E25,H25:I25,J25:O25)</f>
        <v>0</v>
      </c>
      <c r="AF25" s="455" t="n">
        <f aca="false">+SUM(D25:E25,H25:I25,J25,P25:S25)</f>
        <v>0</v>
      </c>
      <c r="AG25" s="456" t="n">
        <f aca="false">+SUM(D25:E25,H25:I25,J25,P25:R25,T25)</f>
        <v>0</v>
      </c>
      <c r="AH25" s="454" t="n">
        <f aca="false">SUM(F25:G25,U25:X25,Z25:AB25)</f>
        <v>2066.83559295785</v>
      </c>
      <c r="AI25" s="456" t="n">
        <f aca="false">SUM(F25:G25,U25:W25,Y25,Z25:AB25)</f>
        <v>2117.29900897365</v>
      </c>
    </row>
    <row r="26" customFormat="false" ht="13.1" hidden="false" customHeight="false" outlineLevel="0" collapsed="false">
      <c r="A26" s="395"/>
      <c r="B26" s="413" t="n">
        <v>2017</v>
      </c>
      <c r="C26" s="448" t="n">
        <f aca="false">+IF(C25&gt;=1,C25+1,0)</f>
        <v>6</v>
      </c>
      <c r="D26" s="449"/>
      <c r="E26" s="359"/>
      <c r="F26" s="434" t="n">
        <f aca="false">+(燃料装荷量シート!N13*F$17/10000)/((1+$B$11)^($C26+F$18))</f>
        <v>672.14866071257</v>
      </c>
      <c r="G26" s="435" t="n">
        <f aca="false">+(燃料装荷量シート!O13*G$17/10000)/((1+$B$11)^($C26+G$18))</f>
        <v>265.542472902389</v>
      </c>
      <c r="H26" s="452"/>
      <c r="I26" s="355"/>
      <c r="J26" s="359"/>
      <c r="K26" s="452"/>
      <c r="L26" s="355"/>
      <c r="M26" s="355"/>
      <c r="N26" s="355"/>
      <c r="O26" s="359"/>
      <c r="P26" s="449"/>
      <c r="Q26" s="355"/>
      <c r="R26" s="298"/>
      <c r="S26" s="355"/>
      <c r="T26" s="359"/>
      <c r="U26" s="452" t="n">
        <f aca="false">+((使用済燃料発生量シート!D79)*U$17/10000)/((1+$B$11)^($C26+U$18))</f>
        <v>44.9946417034896</v>
      </c>
      <c r="V26" s="355" t="n">
        <f aca="false">+((使用済燃料発生量シート!D79)*V$17/10000)/((1+$B$11)^($C26+V$18))</f>
        <v>71.9367421774792</v>
      </c>
      <c r="W26" s="355" t="n">
        <f aca="false">+((使用済燃料発生量シート!D79)*W$17/10000)/((1+$B$11)^($C26+W$18))</f>
        <v>10.8886493413721</v>
      </c>
      <c r="X26" s="355" t="n">
        <f aca="false">+((使用済燃料発生量シート!D79)*X$17/10000)/((1+$B$11)^($C26+X$18))</f>
        <v>126.461619171033</v>
      </c>
      <c r="Y26" s="355" t="n">
        <f aca="false">+((使用済燃料発生量シート!D79)*Y$17/10000)/((1+$B$11)^($C26+Y$18))</f>
        <v>146.084973869986</v>
      </c>
      <c r="Z26" s="355" t="n">
        <f aca="false">再処理施設等廃止措置に伴う年度展開!H18</f>
        <v>118.7476541045</v>
      </c>
      <c r="AA26" s="355" t="n">
        <f aca="false">再処理施設等廃止措置に伴う年度展開!I18</f>
        <v>64.3355405984383</v>
      </c>
      <c r="AB26" s="355" t="n">
        <f aca="false">再処理施設等廃止措置に伴う年度展開!J18</f>
        <v>0</v>
      </c>
      <c r="AC26" s="395"/>
      <c r="AD26" s="453" t="n">
        <f aca="false">SUM(D26:E26,H26:I26,J26:O26)</f>
        <v>0</v>
      </c>
      <c r="AE26" s="454" t="n">
        <f aca="false">SUM(D26:E26,H26:I26,J26:O26)</f>
        <v>0</v>
      </c>
      <c r="AF26" s="455" t="n">
        <f aca="false">+SUM(D26:E26,H26:I26,J26,P26:S26)</f>
        <v>0</v>
      </c>
      <c r="AG26" s="456" t="n">
        <f aca="false">+SUM(D26:E26,H26:I26,J26,P26:R26,T26)</f>
        <v>0</v>
      </c>
      <c r="AH26" s="454" t="n">
        <f aca="false">SUM(F26:G26,U26:X26,Z26:AB26)</f>
        <v>1375.05598071127</v>
      </c>
      <c r="AI26" s="456" t="n">
        <f aca="false">SUM(F26:G26,U26:W26,Y26,Z26:AB26)</f>
        <v>1394.67933541022</v>
      </c>
    </row>
    <row r="27" customFormat="false" ht="13.1" hidden="false" customHeight="false" outlineLevel="0" collapsed="false">
      <c r="A27" s="395"/>
      <c r="B27" s="413" t="n">
        <v>2018</v>
      </c>
      <c r="C27" s="448" t="n">
        <f aca="false">+IF(C26&gt;=1,C26+1,0)</f>
        <v>7</v>
      </c>
      <c r="D27" s="449"/>
      <c r="E27" s="359"/>
      <c r="F27" s="434" t="n">
        <f aca="false">+(燃料装荷量シート!N14*F$17/10000)/((1+$B$11)^($C27+F$18))</f>
        <v>536.141836140776</v>
      </c>
      <c r="G27" s="435" t="n">
        <f aca="false">+(燃料装荷量シート!O14*G$17/10000)/((1+$B$11)^($C27+G$18))</f>
        <v>158.554192247686</v>
      </c>
      <c r="H27" s="452"/>
      <c r="I27" s="355"/>
      <c r="J27" s="359"/>
      <c r="K27" s="452"/>
      <c r="L27" s="355"/>
      <c r="M27" s="355"/>
      <c r="N27" s="355"/>
      <c r="O27" s="359"/>
      <c r="P27" s="449"/>
      <c r="Q27" s="355"/>
      <c r="R27" s="298"/>
      <c r="S27" s="355"/>
      <c r="T27" s="359"/>
      <c r="U27" s="452" t="n">
        <f aca="false">+((使用済燃料発生量シート!D80)*U$17/10000)/((1+$B$11)^($C27+U$18))</f>
        <v>81.2464055535596</v>
      </c>
      <c r="V27" s="355" t="n">
        <f aca="false">+((使用済燃料発生量シート!D80)*V$17/10000)/((1+$B$11)^($C27+V$18))</f>
        <v>129.895505506382</v>
      </c>
      <c r="W27" s="355" t="n">
        <f aca="false">+((使用済燃料発生量シート!D80)*W$17/10000)/((1+$B$11)^($C27+W$18))</f>
        <v>19.6615327253735</v>
      </c>
      <c r="X27" s="355" t="n">
        <f aca="false">+((使用済燃料発生量シート!D80)*X$17/10000)/((1+$B$11)^($C27+X$18))</f>
        <v>228.350568181826</v>
      </c>
      <c r="Y27" s="355" t="n">
        <f aca="false">+((使用済燃料発生量シート!D80)*Y$17/10000)/((1+$B$11)^($C27+Y$18))</f>
        <v>263.784277037626</v>
      </c>
      <c r="Z27" s="355" t="n">
        <f aca="false">再処理施設等廃止措置に伴う年度展開!H19</f>
        <v>115.288984567475</v>
      </c>
      <c r="AA27" s="355" t="n">
        <f aca="false">再処理施設等廃止措置に伴う年度展開!I19</f>
        <v>62.4616899013964</v>
      </c>
      <c r="AB27" s="355" t="n">
        <f aca="false">再処理施設等廃止措置に伴う年度展開!J19</f>
        <v>0</v>
      </c>
      <c r="AC27" s="395"/>
      <c r="AD27" s="453" t="n">
        <f aca="false">SUM(D27:E27,H27:I27,J27:O27)</f>
        <v>0</v>
      </c>
      <c r="AE27" s="454" t="n">
        <f aca="false">SUM(D27:E27,H27:I27,J27:O27)</f>
        <v>0</v>
      </c>
      <c r="AF27" s="455" t="n">
        <f aca="false">+SUM(D27:E27,H27:I27,J27,P27:S27)</f>
        <v>0</v>
      </c>
      <c r="AG27" s="456" t="n">
        <f aca="false">+SUM(D27:E27,H27:I27,J27,P27:R27,T27)</f>
        <v>0</v>
      </c>
      <c r="AH27" s="454" t="n">
        <f aca="false">SUM(F27:G27,U27:X27,Z27:AB27)</f>
        <v>1331.60071482447</v>
      </c>
      <c r="AI27" s="456" t="n">
        <f aca="false">SUM(F27:G27,U27:W27,Y27,Z27:AB27)</f>
        <v>1367.03442368028</v>
      </c>
    </row>
    <row r="28" customFormat="false" ht="13.1" hidden="false" customHeight="false" outlineLevel="0" collapsed="false">
      <c r="A28" s="395"/>
      <c r="B28" s="413" t="n">
        <v>2019</v>
      </c>
      <c r="C28" s="448" t="n">
        <f aca="false">+IF(C27&gt;=1,C27+1,0)</f>
        <v>8</v>
      </c>
      <c r="D28" s="449"/>
      <c r="E28" s="359"/>
      <c r="F28" s="434" t="n">
        <f aca="false">+(燃料装荷量シート!N15*F$17/10000)/((1+$B$11)^($C28+F$18))</f>
        <v>408.476024516902</v>
      </c>
      <c r="G28" s="435" t="n">
        <f aca="false">+(燃料装荷量シート!O15*G$17/10000)/((1+$B$11)^($C28+G$18))</f>
        <v>0</v>
      </c>
      <c r="H28" s="452"/>
      <c r="I28" s="355"/>
      <c r="J28" s="359"/>
      <c r="K28" s="452"/>
      <c r="L28" s="355"/>
      <c r="M28" s="355"/>
      <c r="N28" s="355"/>
      <c r="O28" s="359"/>
      <c r="P28" s="449"/>
      <c r="Q28" s="355"/>
      <c r="R28" s="298"/>
      <c r="S28" s="355"/>
      <c r="T28" s="359"/>
      <c r="U28" s="452" t="n">
        <f aca="false">+((使用済燃料発生量シート!D81)*U$17/10000)/((1+$B$11)^($C28+U$18))</f>
        <v>72.7713511005645</v>
      </c>
      <c r="V28" s="355" t="n">
        <f aca="false">+((使用済燃料発生量シート!D81)*V$17/10000)/((1+$B$11)^($C28+V$18))</f>
        <v>116.345718597469</v>
      </c>
      <c r="W28" s="355" t="n">
        <f aca="false">+((使用済燃料発生量シート!D81)*W$17/10000)/((1+$B$11)^($C28+W$18))</f>
        <v>17.6105797097716</v>
      </c>
      <c r="X28" s="355" t="n">
        <f aca="false">+((使用済燃料発生量シート!D81)*X$17/10000)/((1+$B$11)^($C28+X$18))</f>
        <v>204.530640561304</v>
      </c>
      <c r="Y28" s="355" t="n">
        <f aca="false">+((使用済燃料発生量シート!D81)*Y$17/10000)/((1+$B$11)^($C28+Y$18))</f>
        <v>236.268153751851</v>
      </c>
      <c r="Z28" s="355" t="n">
        <f aca="false">再処理施設等廃止措置に伴う年度展開!H20</f>
        <v>111.931052978131</v>
      </c>
      <c r="AA28" s="355" t="n">
        <f aca="false">再処理施設等廃止措置に伴う年度展開!I20</f>
        <v>60.6424173799965</v>
      </c>
      <c r="AB28" s="355" t="n">
        <f aca="false">再処理施設等廃止措置に伴う年度展開!J20</f>
        <v>0</v>
      </c>
      <c r="AC28" s="395"/>
      <c r="AD28" s="453" t="n">
        <f aca="false">SUM(D28:E28,H28:I28,J28:O28)</f>
        <v>0</v>
      </c>
      <c r="AE28" s="454" t="n">
        <f aca="false">SUM(D28:E28,H28:I28,J28:O28)</f>
        <v>0</v>
      </c>
      <c r="AF28" s="455" t="n">
        <f aca="false">+SUM(D28:E28,H28:I28,J28,P28:S28)</f>
        <v>0</v>
      </c>
      <c r="AG28" s="456" t="n">
        <f aca="false">+SUM(D28:E28,H28:I28,J28,P28:R28,T28)</f>
        <v>0</v>
      </c>
      <c r="AH28" s="454" t="n">
        <f aca="false">SUM(F28:G28,U28:X28,Z28:AB28)</f>
        <v>992.307784844138</v>
      </c>
      <c r="AI28" s="456" t="n">
        <f aca="false">SUM(F28:G28,U28:W28,Y28,Z28:AB28)</f>
        <v>1024.04529803469</v>
      </c>
    </row>
    <row r="29" customFormat="false" ht="13.1" hidden="false" customHeight="false" outlineLevel="0" collapsed="false">
      <c r="A29" s="395"/>
      <c r="B29" s="413" t="n">
        <v>2020</v>
      </c>
      <c r="C29" s="448" t="n">
        <f aca="false">+IF(C28&gt;=1,C28+1,0)</f>
        <v>9</v>
      </c>
      <c r="D29" s="449"/>
      <c r="E29" s="359"/>
      <c r="F29" s="434" t="n">
        <f aca="false">+(燃料装荷量シート!N16*F$17/10000)/((1+$B$11)^($C29+F$18))</f>
        <v>183.178952556075</v>
      </c>
      <c r="G29" s="435" t="n">
        <f aca="false">+(燃料装荷量シート!O16*G$17/10000)/((1+$B$11)^($C29+G$18))</f>
        <v>0</v>
      </c>
      <c r="H29" s="452"/>
      <c r="I29" s="355"/>
      <c r="J29" s="359"/>
      <c r="K29" s="452"/>
      <c r="L29" s="355"/>
      <c r="M29" s="355"/>
      <c r="N29" s="355"/>
      <c r="O29" s="359"/>
      <c r="P29" s="449"/>
      <c r="Q29" s="355"/>
      <c r="R29" s="298"/>
      <c r="S29" s="355"/>
      <c r="T29" s="359"/>
      <c r="U29" s="452" t="n">
        <f aca="false">+((使用済燃料発生量シート!D82)*U$17/10000)/((1+$B$11)^($C29+U$18))</f>
        <v>52.4424786162545</v>
      </c>
      <c r="V29" s="355" t="n">
        <f aca="false">+((使用済燃料発生量シート!D82)*V$17/10000)/((1+$B$11)^($C29+V$18))</f>
        <v>83.8442294579463</v>
      </c>
      <c r="W29" s="355" t="n">
        <f aca="false">+((使用済燃料発生量シート!D82)*W$17/10000)/((1+$B$11)^($C29+W$18))</f>
        <v>12.6910169439245</v>
      </c>
      <c r="X29" s="355" t="n">
        <f aca="false">+((使用済燃料発生量シート!D82)*X$17/10000)/((1+$B$11)^($C29+X$18))</f>
        <v>147.394456496793</v>
      </c>
      <c r="Y29" s="355" t="n">
        <f aca="false">+((使用済燃料発生量シート!D82)*Y$17/10000)/((1+$B$11)^($C29+Y$18))</f>
        <v>170.266010091123</v>
      </c>
      <c r="Z29" s="355" t="n">
        <f aca="false">再処理施設等廃止措置に伴う年度展開!H21</f>
        <v>108.670925221487</v>
      </c>
      <c r="AA29" s="355" t="n">
        <f aca="false">再処理施設等廃止措置に伴う年度展開!I21</f>
        <v>58.8761333786374</v>
      </c>
      <c r="AB29" s="355" t="n">
        <f aca="false">再処理施設等廃止措置に伴う年度展開!J21</f>
        <v>0</v>
      </c>
      <c r="AC29" s="395"/>
      <c r="AD29" s="453" t="n">
        <f aca="false">SUM(D29:E29,H29:I29,J29:O29)</f>
        <v>0</v>
      </c>
      <c r="AE29" s="454" t="n">
        <f aca="false">SUM(D29:E29,H29:I29,J29:O29)</f>
        <v>0</v>
      </c>
      <c r="AF29" s="455" t="n">
        <f aca="false">+SUM(D29:E29,H29:I29,J29,P29:S29)</f>
        <v>0</v>
      </c>
      <c r="AG29" s="456" t="n">
        <f aca="false">+SUM(D29:E29,H29:I29,J29,P29:R29,T29)</f>
        <v>0</v>
      </c>
      <c r="AH29" s="454" t="n">
        <f aca="false">SUM(F29:G29,U29:X29,Z29:AB29)</f>
        <v>647.098192671118</v>
      </c>
      <c r="AI29" s="456" t="n">
        <f aca="false">SUM(F29:G29,U29:W29,Y29,Z29:AB29)</f>
        <v>669.969746265448</v>
      </c>
    </row>
    <row r="30" customFormat="false" ht="13.1" hidden="false" customHeight="false" outlineLevel="0" collapsed="false">
      <c r="A30" s="395"/>
      <c r="B30" s="413" t="n">
        <v>2021</v>
      </c>
      <c r="C30" s="448" t="n">
        <f aca="false">+IF(C29&gt;=1,C29+1,0)</f>
        <v>10</v>
      </c>
      <c r="D30" s="449"/>
      <c r="E30" s="359"/>
      <c r="F30" s="434" t="n">
        <f aca="false">+(燃料装荷量シート!N17*F$17/10000)/((1+$B$11)^($C30+F$18))</f>
        <v>0</v>
      </c>
      <c r="G30" s="435" t="n">
        <f aca="false">+(燃料装荷量シート!O17*G$17/10000)/((1+$B$11)^($C30+G$18))</f>
        <v>0</v>
      </c>
      <c r="H30" s="452"/>
      <c r="I30" s="355"/>
      <c r="J30" s="359"/>
      <c r="K30" s="452"/>
      <c r="L30" s="355"/>
      <c r="M30" s="355"/>
      <c r="N30" s="355"/>
      <c r="O30" s="359"/>
      <c r="P30" s="449"/>
      <c r="Q30" s="355"/>
      <c r="R30" s="298"/>
      <c r="S30" s="355"/>
      <c r="T30" s="359"/>
      <c r="U30" s="452" t="n">
        <f aca="false">+((使用済燃料発生量シート!D83)*U$17/10000)/((1+$B$11)^($C30+U$18))</f>
        <v>0</v>
      </c>
      <c r="V30" s="355" t="n">
        <f aca="false">+((使用済燃料発生量シート!D83)*V$17/10000)/((1+$B$11)^($C30+V$18))</f>
        <v>0</v>
      </c>
      <c r="W30" s="355" t="n">
        <f aca="false">+((使用済燃料発生量シート!D83)*W$17/10000)/((1+$B$11)^($C30+W$18))</f>
        <v>0</v>
      </c>
      <c r="X30" s="355" t="n">
        <f aca="false">+((使用済燃料発生量シート!D83)*X$17/10000)/((1+$B$11)^($C30+X$18))</f>
        <v>0</v>
      </c>
      <c r="Y30" s="355" t="n">
        <f aca="false">+((使用済燃料発生量シート!D83)*Y$17/10000)/((1+$B$11)^($C30+Y$18))</f>
        <v>0</v>
      </c>
      <c r="Z30" s="355" t="n">
        <f aca="false">再処理施設等廃止措置に伴う年度展開!H22</f>
        <v>105.50575264222</v>
      </c>
      <c r="AA30" s="355" t="n">
        <f aca="false">再処理施設等廃止措置に伴う年度展開!I22</f>
        <v>57.1612945423664</v>
      </c>
      <c r="AB30" s="355" t="n">
        <f aca="false">再処理施設等廃止措置に伴う年度展開!J22</f>
        <v>13.5454154774411</v>
      </c>
      <c r="AC30" s="395"/>
      <c r="AD30" s="453" t="n">
        <f aca="false">SUM(D30:E30,H30:I30,J30:O30)</f>
        <v>0</v>
      </c>
      <c r="AE30" s="454" t="n">
        <f aca="false">SUM(D30:E30,H30:I30,J30:O30)</f>
        <v>0</v>
      </c>
      <c r="AF30" s="455" t="n">
        <f aca="false">+SUM(D30:E30,H30:I30,J30,P30:S30)</f>
        <v>0</v>
      </c>
      <c r="AG30" s="456" t="n">
        <f aca="false">+SUM(D30:E30,H30:I30,J30,P30:R30,T30)</f>
        <v>0</v>
      </c>
      <c r="AH30" s="454" t="n">
        <f aca="false">SUM(F30:G30,U30:X30,Z30:AB30)</f>
        <v>176.212462662028</v>
      </c>
      <c r="AI30" s="456" t="n">
        <f aca="false">SUM(F30:G30,U30:W30,Y30,Z30:AB30)</f>
        <v>176.212462662028</v>
      </c>
    </row>
    <row r="31" customFormat="false" ht="13.1" hidden="false" customHeight="false" outlineLevel="0" collapsed="false">
      <c r="A31" s="395"/>
      <c r="B31" s="413" t="n">
        <v>2022</v>
      </c>
      <c r="C31" s="448" t="n">
        <f aca="false">+IF(C30&gt;=1,C30+1,0)</f>
        <v>11</v>
      </c>
      <c r="D31" s="449"/>
      <c r="E31" s="359"/>
      <c r="F31" s="434" t="n">
        <f aca="false">+(燃料装荷量シート!N18*F$17/10000)/((1+$B$11)^($C31+F$18))</f>
        <v>0</v>
      </c>
      <c r="G31" s="435" t="n">
        <f aca="false">+(燃料装荷量シート!O18*G$17/10000)/((1+$B$11)^($C31+G$18))</f>
        <v>0</v>
      </c>
      <c r="H31" s="452"/>
      <c r="I31" s="355"/>
      <c r="J31" s="359"/>
      <c r="K31" s="452"/>
      <c r="L31" s="355"/>
      <c r="M31" s="355"/>
      <c r="N31" s="355"/>
      <c r="O31" s="359"/>
      <c r="P31" s="449"/>
      <c r="Q31" s="355"/>
      <c r="R31" s="298"/>
      <c r="S31" s="355"/>
      <c r="T31" s="359"/>
      <c r="U31" s="452" t="n">
        <f aca="false">+((使用済燃料発生量シート!D84)*U$17/10000)/((1+$B$11)^($C31+U$18))</f>
        <v>0</v>
      </c>
      <c r="V31" s="355" t="n">
        <f aca="false">+((使用済燃料発生量シート!D84)*V$17/10000)/((1+$B$11)^($C31+V$18))</f>
        <v>0</v>
      </c>
      <c r="W31" s="355" t="n">
        <f aca="false">+((使用済燃料発生量シート!D84)*W$17/10000)/((1+$B$11)^($C31+W$18))</f>
        <v>0</v>
      </c>
      <c r="X31" s="355" t="n">
        <f aca="false">+((使用済燃料発生量シート!D84)*X$17/10000)/((1+$B$11)^($C31+X$18))</f>
        <v>0</v>
      </c>
      <c r="Y31" s="355" t="n">
        <f aca="false">+((使用済燃料発生量シート!D84)*Y$17/10000)/((1+$B$11)^($C31+Y$18))</f>
        <v>0</v>
      </c>
      <c r="Z31" s="355" t="n">
        <f aca="false">再処理施設等廃止措置に伴う年度展開!H23</f>
        <v>102.432769555554</v>
      </c>
      <c r="AA31" s="355" t="n">
        <f aca="false">再処理施設等廃止措置に伴う年度展開!I23</f>
        <v>55.4964024683169</v>
      </c>
      <c r="AB31" s="355" t="n">
        <f aca="false">再処理施設等廃止措置に伴う年度展開!J23</f>
        <v>0</v>
      </c>
      <c r="AC31" s="395"/>
      <c r="AD31" s="453" t="n">
        <f aca="false">SUM(D31:E31,H31:I31,J31:O31)</f>
        <v>0</v>
      </c>
      <c r="AE31" s="454" t="n">
        <f aca="false">SUM(D31:E31,H31:I31,J31:O31)</f>
        <v>0</v>
      </c>
      <c r="AF31" s="455" t="n">
        <f aca="false">+SUM(D31:E31,H31:I31,J31,P31:S31)</f>
        <v>0</v>
      </c>
      <c r="AG31" s="456" t="n">
        <f aca="false">+SUM(D31:E31,H31:I31,J31,P31:R31,T31)</f>
        <v>0</v>
      </c>
      <c r="AH31" s="454" t="n">
        <f aca="false">SUM(F31:G31,U31:X31,Z31:AB31)</f>
        <v>157.929172023871</v>
      </c>
      <c r="AI31" s="456" t="n">
        <f aca="false">SUM(F31:G31,U31:W31,Y31,Z31:AB31)</f>
        <v>157.929172023871</v>
      </c>
    </row>
    <row r="32" customFormat="false" ht="13.1" hidden="false" customHeight="false" outlineLevel="0" collapsed="false">
      <c r="A32" s="395"/>
      <c r="B32" s="413" t="n">
        <v>2023</v>
      </c>
      <c r="C32" s="448" t="n">
        <f aca="false">+IF(C31&gt;=1,C31+1,0)</f>
        <v>12</v>
      </c>
      <c r="D32" s="449"/>
      <c r="E32" s="359"/>
      <c r="F32" s="434" t="n">
        <f aca="false">+(燃料装荷量シート!N19*F$17/10000)/((1+$B$11)^($C32+F$18))</f>
        <v>0</v>
      </c>
      <c r="G32" s="435" t="n">
        <f aca="false">+(燃料装荷量シート!O19*G$17/10000)/((1+$B$11)^($C32+G$18))</f>
        <v>0</v>
      </c>
      <c r="H32" s="452"/>
      <c r="I32" s="355"/>
      <c r="J32" s="359"/>
      <c r="K32" s="452"/>
      <c r="L32" s="355"/>
      <c r="M32" s="355"/>
      <c r="N32" s="355"/>
      <c r="O32" s="359"/>
      <c r="P32" s="449"/>
      <c r="Q32" s="355"/>
      <c r="R32" s="298"/>
      <c r="S32" s="355"/>
      <c r="T32" s="359"/>
      <c r="U32" s="452" t="n">
        <f aca="false">+((使用済燃料発生量シート!D85)*U$17/10000)/((1+$B$11)^($C32+U$18))</f>
        <v>0</v>
      </c>
      <c r="V32" s="355" t="n">
        <f aca="false">+((使用済燃料発生量シート!D85)*V$17/10000)/((1+$B$11)^($C32+V$18))</f>
        <v>0</v>
      </c>
      <c r="W32" s="355" t="n">
        <f aca="false">+((使用済燃料発生量シート!D85)*W$17/10000)/((1+$B$11)^($C32+W$18))</f>
        <v>0</v>
      </c>
      <c r="X32" s="355" t="n">
        <f aca="false">+((使用済燃料発生量シート!D85)*X$17/10000)/((1+$B$11)^($C32+X$18))</f>
        <v>0</v>
      </c>
      <c r="Y32" s="355" t="n">
        <f aca="false">+((使用済燃料発生量シート!D85)*Y$17/10000)/((1+$B$11)^($C32+Y$18))</f>
        <v>0</v>
      </c>
      <c r="Z32" s="355" t="n">
        <f aca="false">再処理施設等廃止措置に伴う年度展開!H24</f>
        <v>99.4492908306346</v>
      </c>
      <c r="AA32" s="355" t="n">
        <f aca="false">再処理施設等廃止措置に伴う年度展開!I24</f>
        <v>63.478386056865</v>
      </c>
      <c r="AB32" s="355" t="n">
        <f aca="false">再処理施設等廃止措置に伴う年度展開!J24</f>
        <v>0</v>
      </c>
      <c r="AC32" s="395"/>
      <c r="AD32" s="453" t="n">
        <f aca="false">SUM(D32:E32,H32:I32,J32:O32)</f>
        <v>0</v>
      </c>
      <c r="AE32" s="454" t="n">
        <f aca="false">SUM(D32:E32,H32:I32,J32:O32)</f>
        <v>0</v>
      </c>
      <c r="AF32" s="455" t="n">
        <f aca="false">+SUM(D32:E32,H32:I32,J32,P32:S32)</f>
        <v>0</v>
      </c>
      <c r="AG32" s="456" t="n">
        <f aca="false">+SUM(D32:E32,H32:I32,J32,P32:R32,T32)</f>
        <v>0</v>
      </c>
      <c r="AH32" s="454" t="n">
        <f aca="false">SUM(F32:G32,U32:X32,Z32:AB32)</f>
        <v>162.9276768875</v>
      </c>
      <c r="AI32" s="456" t="n">
        <f aca="false">SUM(F32:G32,U32:W32,Y32,Z32:AB32)</f>
        <v>162.9276768875</v>
      </c>
    </row>
    <row r="33" customFormat="false" ht="13.1" hidden="false" customHeight="false" outlineLevel="0" collapsed="false">
      <c r="A33" s="395"/>
      <c r="B33" s="413" t="n">
        <v>2024</v>
      </c>
      <c r="C33" s="448" t="n">
        <f aca="false">+IF(C32&gt;=1,C32+1,0)</f>
        <v>13</v>
      </c>
      <c r="D33" s="449"/>
      <c r="E33" s="359"/>
      <c r="F33" s="434" t="n">
        <f aca="false">+(燃料装荷量シート!N20*F$17/10000)/((1+$B$11)^($C33+F$18))</f>
        <v>0</v>
      </c>
      <c r="G33" s="435" t="n">
        <f aca="false">+(燃料装荷量シート!O20*G$17/10000)/((1+$B$11)^($C33+G$18))</f>
        <v>0</v>
      </c>
      <c r="H33" s="452"/>
      <c r="I33" s="355"/>
      <c r="J33" s="359"/>
      <c r="K33" s="452"/>
      <c r="L33" s="355"/>
      <c r="M33" s="355"/>
      <c r="N33" s="355"/>
      <c r="O33" s="359"/>
      <c r="P33" s="449"/>
      <c r="Q33" s="355"/>
      <c r="R33" s="298"/>
      <c r="S33" s="355"/>
      <c r="T33" s="359"/>
      <c r="U33" s="452" t="n">
        <f aca="false">+((使用済燃料発生量シート!D86)*U$17/10000)/((1+$B$11)^($C33+U$18))</f>
        <v>0</v>
      </c>
      <c r="V33" s="355" t="n">
        <f aca="false">+((使用済燃料発生量シート!D86)*V$17/10000)/((1+$B$11)^($C33+V$18))</f>
        <v>0</v>
      </c>
      <c r="W33" s="355" t="n">
        <f aca="false">+((使用済燃料発生量シート!D86)*W$17/10000)/((1+$B$11)^($C33+W$18))</f>
        <v>0</v>
      </c>
      <c r="X33" s="355" t="n">
        <f aca="false">+((使用済燃料発生量シート!D86)*X$17/10000)/((1+$B$11)^($C33+X$18))</f>
        <v>0</v>
      </c>
      <c r="Y33" s="355" t="n">
        <f aca="false">+((使用済燃料発生量シート!D86)*Y$17/10000)/((1+$B$11)^($C33+Y$18))</f>
        <v>0</v>
      </c>
      <c r="Z33" s="355"/>
      <c r="AA33" s="355" t="n">
        <f aca="false">再処理施設等廃止措置に伴う年度展開!I25</f>
        <v>669.297368903377</v>
      </c>
      <c r="AB33" s="355" t="n">
        <f aca="false">再処理施設等廃止措置に伴う年度展開!J25</f>
        <v>0</v>
      </c>
      <c r="AC33" s="395"/>
      <c r="AD33" s="453" t="n">
        <f aca="false">SUM(D33:E33,H33:I33,J33:O33)</f>
        <v>0</v>
      </c>
      <c r="AE33" s="454" t="n">
        <f aca="false">SUM(D33:E33,H33:I33,J33:O33)</f>
        <v>0</v>
      </c>
      <c r="AF33" s="455" t="n">
        <f aca="false">+SUM(D33:E33,H33:I33,J33,P33:S33)</f>
        <v>0</v>
      </c>
      <c r="AG33" s="456" t="n">
        <f aca="false">+SUM(D33:E33,H33:I33,J33,P33:R33,T33)</f>
        <v>0</v>
      </c>
      <c r="AH33" s="454" t="n">
        <f aca="false">SUM(F33:G33,U33:X33,Z33:AB33)</f>
        <v>669.297368903377</v>
      </c>
      <c r="AI33" s="456" t="n">
        <f aca="false">SUM(F33:G33,U33:W33,Y33,Z33:AB33)</f>
        <v>669.297368903377</v>
      </c>
    </row>
    <row r="34" customFormat="false" ht="13.1" hidden="false" customHeight="false" outlineLevel="0" collapsed="false">
      <c r="A34" s="395"/>
      <c r="B34" s="413" t="n">
        <v>2025</v>
      </c>
      <c r="C34" s="448" t="n">
        <f aca="false">+IF(C33&gt;=1,C33+1,0)</f>
        <v>14</v>
      </c>
      <c r="D34" s="449"/>
      <c r="E34" s="359"/>
      <c r="F34" s="434" t="n">
        <f aca="false">+(燃料装荷量シート!N21*F$17/10000)/((1+$B$11)^($C34+F$18))</f>
        <v>0</v>
      </c>
      <c r="G34" s="435" t="n">
        <f aca="false">+(燃料装荷量シート!O21*G$17/10000)/((1+$B$11)^($C34+G$18))</f>
        <v>0</v>
      </c>
      <c r="H34" s="452"/>
      <c r="I34" s="355"/>
      <c r="J34" s="359"/>
      <c r="K34" s="452"/>
      <c r="L34" s="355"/>
      <c r="M34" s="355"/>
      <c r="N34" s="355"/>
      <c r="O34" s="359"/>
      <c r="P34" s="449"/>
      <c r="Q34" s="355"/>
      <c r="R34" s="298"/>
      <c r="S34" s="355"/>
      <c r="T34" s="359"/>
      <c r="U34" s="452" t="n">
        <f aca="false">+((使用済燃料発生量シート!D87)*U$17/10000)/((1+$B$11)^($C34+U$18))</f>
        <v>0</v>
      </c>
      <c r="V34" s="355" t="n">
        <f aca="false">+((使用済燃料発生量シート!D87)*V$17/10000)/((1+$B$11)^($C34+V$18))</f>
        <v>0</v>
      </c>
      <c r="W34" s="355" t="n">
        <f aca="false">+((使用済燃料発生量シート!D87)*W$17/10000)/((1+$B$11)^($C34+W$18))</f>
        <v>0</v>
      </c>
      <c r="X34" s="355" t="n">
        <f aca="false">+((使用済燃料発生量シート!D87)*X$17/10000)/((1+$B$11)^($C34+X$18))</f>
        <v>0</v>
      </c>
      <c r="Y34" s="355" t="n">
        <f aca="false">+((使用済燃料発生量シート!D87)*Y$17/10000)/((1+$B$11)^($C34+Y$18))</f>
        <v>0</v>
      </c>
      <c r="Z34" s="355"/>
      <c r="AA34" s="355" t="n">
        <f aca="false">再処理施設等廃止措置に伴う年度展開!I26</f>
        <v>692.390265201761</v>
      </c>
      <c r="AB34" s="355" t="n">
        <f aca="false">再処理施設等廃止措置に伴う年度展開!J26</f>
        <v>0</v>
      </c>
      <c r="AC34" s="395"/>
      <c r="AD34" s="453" t="n">
        <f aca="false">SUM(D34:E34,H34:I34,J34:O34)</f>
        <v>0</v>
      </c>
      <c r="AE34" s="454" t="n">
        <f aca="false">SUM(D34:E34,H34:I34,J34:O34)</f>
        <v>0</v>
      </c>
      <c r="AF34" s="455" t="n">
        <f aca="false">+SUM(D34:E34,H34:I34,J34,P34:S34)</f>
        <v>0</v>
      </c>
      <c r="AG34" s="456" t="n">
        <f aca="false">+SUM(D34:E34,H34:I34,J34,P34:R34,T34)</f>
        <v>0</v>
      </c>
      <c r="AH34" s="454" t="n">
        <f aca="false">SUM(F34:G34,U34:X34,Z34:AB34)</f>
        <v>692.390265201761</v>
      </c>
      <c r="AI34" s="456" t="n">
        <f aca="false">SUM(F34:G34,U34:W34,Y34,Z34:AB34)</f>
        <v>692.390265201761</v>
      </c>
    </row>
    <row r="35" customFormat="false" ht="13.1" hidden="false" customHeight="false" outlineLevel="0" collapsed="false">
      <c r="A35" s="395"/>
      <c r="B35" s="413" t="n">
        <v>2026</v>
      </c>
      <c r="C35" s="448" t="n">
        <f aca="false">+IF(C34&gt;=1,C34+1,0)</f>
        <v>15</v>
      </c>
      <c r="D35" s="449"/>
      <c r="E35" s="359"/>
      <c r="F35" s="434" t="n">
        <f aca="false">+(燃料装荷量シート!N22*F$17/10000)/((1+$B$11)^($C35+F$18))</f>
        <v>0</v>
      </c>
      <c r="G35" s="435" t="n">
        <f aca="false">+(燃料装荷量シート!O22*G$17/10000)/((1+$B$11)^($C35+G$18))</f>
        <v>0</v>
      </c>
      <c r="H35" s="452"/>
      <c r="I35" s="355"/>
      <c r="J35" s="359"/>
      <c r="K35" s="452"/>
      <c r="L35" s="355"/>
      <c r="M35" s="355"/>
      <c r="N35" s="355"/>
      <c r="O35" s="359"/>
      <c r="P35" s="449"/>
      <c r="Q35" s="355"/>
      <c r="R35" s="298"/>
      <c r="S35" s="355"/>
      <c r="T35" s="359"/>
      <c r="U35" s="452" t="n">
        <f aca="false">+((使用済燃料発生量シート!D88)*U$17/10000)/((1+$B$11)^($C35+U$18))</f>
        <v>0</v>
      </c>
      <c r="V35" s="355" t="n">
        <f aca="false">+((使用済燃料発生量シート!D88)*V$17/10000)/((1+$B$11)^($C35+V$18))</f>
        <v>0</v>
      </c>
      <c r="W35" s="355" t="n">
        <f aca="false">+((使用済燃料発生量シート!D88)*W$17/10000)/((1+$B$11)^($C35+W$18))</f>
        <v>0</v>
      </c>
      <c r="X35" s="355" t="n">
        <f aca="false">+((使用済燃料発生量シート!D88)*X$17/10000)/((1+$B$11)^($C35+X$18))</f>
        <v>0</v>
      </c>
      <c r="Y35" s="355" t="n">
        <f aca="false">+((使用済燃料発生量シート!D88)*Y$17/10000)/((1+$B$11)^($C35+Y$18))</f>
        <v>0</v>
      </c>
      <c r="Z35" s="355"/>
      <c r="AA35" s="355" t="n">
        <f aca="false">再処理施設等廃止措置に伴う年度展開!I27</f>
        <v>659.863844325898</v>
      </c>
      <c r="AB35" s="355" t="n">
        <f aca="false">再処理施設等廃止措置に伴う年度展開!J27</f>
        <v>0</v>
      </c>
      <c r="AC35" s="395"/>
      <c r="AD35" s="453" t="n">
        <f aca="false">SUM(D35:E35,H35:I35,J35:O35)</f>
        <v>0</v>
      </c>
      <c r="AE35" s="454" t="n">
        <f aca="false">SUM(D35:E35,H35:I35,J35:O35)</f>
        <v>0</v>
      </c>
      <c r="AF35" s="455" t="n">
        <f aca="false">+SUM(D35:E35,H35:I35,J35,P35:S35)</f>
        <v>0</v>
      </c>
      <c r="AG35" s="456" t="n">
        <f aca="false">+SUM(D35:E35,H35:I35,J35,P35:R35,T35)</f>
        <v>0</v>
      </c>
      <c r="AH35" s="454" t="n">
        <f aca="false">SUM(F35:G35,U35:X35,Z35:AB35)</f>
        <v>659.863844325898</v>
      </c>
      <c r="AI35" s="456" t="n">
        <f aca="false">SUM(F35:G35,U35:W35,Y35,Z35:AB35)</f>
        <v>659.863844325898</v>
      </c>
    </row>
    <row r="36" customFormat="false" ht="13.1" hidden="false" customHeight="false" outlineLevel="0" collapsed="false">
      <c r="A36" s="395"/>
      <c r="B36" s="413" t="n">
        <v>2027</v>
      </c>
      <c r="C36" s="448" t="n">
        <f aca="false">+IF(C35&gt;=1,C35+1,0)</f>
        <v>16</v>
      </c>
      <c r="D36" s="449"/>
      <c r="E36" s="359"/>
      <c r="F36" s="434" t="n">
        <f aca="false">+(燃料装荷量シート!N23*F$17/10000)/((1+$B$11)^($C36+F$18))</f>
        <v>0</v>
      </c>
      <c r="G36" s="435" t="n">
        <f aca="false">+(燃料装荷量シート!O23*G$17/10000)/((1+$B$11)^($C36+G$18))</f>
        <v>0</v>
      </c>
      <c r="H36" s="452"/>
      <c r="I36" s="355"/>
      <c r="J36" s="359"/>
      <c r="K36" s="452"/>
      <c r="L36" s="355"/>
      <c r="M36" s="355"/>
      <c r="N36" s="355"/>
      <c r="O36" s="359"/>
      <c r="P36" s="449"/>
      <c r="Q36" s="355"/>
      <c r="R36" s="298"/>
      <c r="S36" s="355"/>
      <c r="T36" s="359"/>
      <c r="U36" s="452" t="n">
        <f aca="false">+((使用済燃料発生量シート!D89)*U$17/10000)/((1+$B$11)^($C36+U$18))</f>
        <v>0</v>
      </c>
      <c r="V36" s="355" t="n">
        <f aca="false">+((使用済燃料発生量シート!D89)*V$17/10000)/((1+$B$11)^($C36+V$18))</f>
        <v>0</v>
      </c>
      <c r="W36" s="355" t="n">
        <f aca="false">+((使用済燃料発生量シート!D89)*W$17/10000)/((1+$B$11)^($C36+W$18))</f>
        <v>0</v>
      </c>
      <c r="X36" s="355" t="n">
        <f aca="false">+((使用済燃料発生量シート!D89)*X$17/10000)/((1+$B$11)^($C36+X$18))</f>
        <v>0</v>
      </c>
      <c r="Y36" s="355" t="n">
        <f aca="false">+((使用済燃料発生量シート!D89)*Y$17/10000)/((1+$B$11)^($C36+Y$18))</f>
        <v>0</v>
      </c>
      <c r="Z36" s="355"/>
      <c r="AA36" s="355" t="n">
        <f aca="false">再処理施設等廃止措置に伴う年度展開!I28</f>
        <v>551.008375628683</v>
      </c>
      <c r="AB36" s="355" t="n">
        <f aca="false">再処理施設等廃止措置に伴う年度展開!J28</f>
        <v>0</v>
      </c>
      <c r="AC36" s="395"/>
      <c r="AD36" s="453" t="n">
        <f aca="false">SUM(D36:E36,H36:I36,J36:O36)</f>
        <v>0</v>
      </c>
      <c r="AE36" s="454" t="n">
        <f aca="false">SUM(D36:E36,H36:I36,J36:O36)</f>
        <v>0</v>
      </c>
      <c r="AF36" s="455" t="n">
        <f aca="false">+SUM(D36:E36,H36:I36,J36,P36:S36)</f>
        <v>0</v>
      </c>
      <c r="AG36" s="456" t="n">
        <f aca="false">+SUM(D36:E36,H36:I36,J36,P36:R36,T36)</f>
        <v>0</v>
      </c>
      <c r="AH36" s="454" t="n">
        <f aca="false">SUM(F36:G36,U36:X36,Z36:AB36)</f>
        <v>551.008375628683</v>
      </c>
      <c r="AI36" s="456" t="n">
        <f aca="false">SUM(F36:G36,U36:W36,Y36,Z36:AB36)</f>
        <v>551.008375628683</v>
      </c>
    </row>
    <row r="37" customFormat="false" ht="13.1" hidden="false" customHeight="false" outlineLevel="0" collapsed="false">
      <c r="A37" s="395"/>
      <c r="B37" s="413" t="n">
        <v>2028</v>
      </c>
      <c r="C37" s="448" t="n">
        <f aca="false">+IF(C36&gt;=1,C36+1,0)</f>
        <v>17</v>
      </c>
      <c r="D37" s="449"/>
      <c r="E37" s="359"/>
      <c r="F37" s="434" t="n">
        <f aca="false">+(燃料装荷量シート!N24*F$17/10000)/((1+$B$11)^($C37+F$18))</f>
        <v>0</v>
      </c>
      <c r="G37" s="435" t="n">
        <f aca="false">+(燃料装荷量シート!O24*G$17/10000)/((1+$B$11)^($C37+G$18))</f>
        <v>0</v>
      </c>
      <c r="H37" s="452"/>
      <c r="I37" s="355"/>
      <c r="J37" s="359"/>
      <c r="K37" s="452"/>
      <c r="L37" s="355"/>
      <c r="M37" s="355"/>
      <c r="N37" s="355"/>
      <c r="O37" s="359"/>
      <c r="P37" s="449"/>
      <c r="Q37" s="355"/>
      <c r="R37" s="298"/>
      <c r="S37" s="355"/>
      <c r="T37" s="359"/>
      <c r="U37" s="452" t="n">
        <f aca="false">+((使用済燃料発生量シート!D90)*U$17/10000)/((1+$B$11)^($C37+U$18))</f>
        <v>0</v>
      </c>
      <c r="V37" s="355" t="n">
        <f aca="false">+((使用済燃料発生量シート!D90)*V$17/10000)/((1+$B$11)^($C37+V$18))</f>
        <v>0</v>
      </c>
      <c r="W37" s="355" t="n">
        <f aca="false">+((使用済燃料発生量シート!D90)*W$17/10000)/((1+$B$11)^($C37+W$18))</f>
        <v>0</v>
      </c>
      <c r="X37" s="355" t="n">
        <f aca="false">+((使用済燃料発生量シート!D90)*X$17/10000)/((1+$B$11)^($C37+X$18))</f>
        <v>0</v>
      </c>
      <c r="Y37" s="355" t="n">
        <f aca="false">+((使用済燃料発生量シート!D90)*Y$17/10000)/((1+$B$11)^($C37+Y$18))</f>
        <v>0</v>
      </c>
      <c r="Z37" s="355"/>
      <c r="AA37" s="355" t="n">
        <f aca="false">再処理施設等廃止措置に伴う年度展開!I29</f>
        <v>492.10690791839</v>
      </c>
      <c r="AB37" s="355" t="n">
        <f aca="false">再処理施設等廃止措置に伴う年度展開!J29</f>
        <v>0</v>
      </c>
      <c r="AC37" s="395"/>
      <c r="AD37" s="453" t="n">
        <f aca="false">SUM(D37:E37,H37:I37,J37:O37)</f>
        <v>0</v>
      </c>
      <c r="AE37" s="454" t="n">
        <f aca="false">SUM(D37:E37,H37:I37,J37:O37)</f>
        <v>0</v>
      </c>
      <c r="AF37" s="455" t="n">
        <f aca="false">+SUM(D37:E37,H37:I37,J37,P37:S37)</f>
        <v>0</v>
      </c>
      <c r="AG37" s="456" t="n">
        <f aca="false">+SUM(D37:E37,H37:I37,J37,P37:R37,T37)</f>
        <v>0</v>
      </c>
      <c r="AH37" s="454" t="n">
        <f aca="false">SUM(F37:G37,U37:X37,Z37:AB37)</f>
        <v>492.10690791839</v>
      </c>
      <c r="AI37" s="456" t="n">
        <f aca="false">SUM(F37:G37,U37:W37,Y37,Z37:AB37)</f>
        <v>492.10690791839</v>
      </c>
    </row>
    <row r="38" customFormat="false" ht="13.1" hidden="false" customHeight="false" outlineLevel="0" collapsed="false">
      <c r="A38" s="395"/>
      <c r="B38" s="413" t="n">
        <v>2029</v>
      </c>
      <c r="C38" s="448" t="n">
        <f aca="false">+IF(C37&gt;=1,C37+1,0)</f>
        <v>18</v>
      </c>
      <c r="D38" s="449"/>
      <c r="E38" s="359"/>
      <c r="F38" s="434" t="n">
        <f aca="false">+(燃料装荷量シート!N25*F$17/10000)/((1+$B$11)^($C38+F$18))</f>
        <v>0</v>
      </c>
      <c r="G38" s="435" t="n">
        <f aca="false">+(燃料装荷量シート!O25*G$17/10000)/((1+$B$11)^($C38+G$18))</f>
        <v>0</v>
      </c>
      <c r="H38" s="452"/>
      <c r="I38" s="355"/>
      <c r="J38" s="359"/>
      <c r="K38" s="452"/>
      <c r="L38" s="355"/>
      <c r="M38" s="355"/>
      <c r="N38" s="355"/>
      <c r="O38" s="359"/>
      <c r="P38" s="449"/>
      <c r="Q38" s="355"/>
      <c r="R38" s="298"/>
      <c r="S38" s="355"/>
      <c r="T38" s="359"/>
      <c r="U38" s="452" t="n">
        <f aca="false">+((使用済燃料発生量シート!D91)*U$17/10000)/((1+$B$11)^($C38+U$18))</f>
        <v>0</v>
      </c>
      <c r="V38" s="355" t="n">
        <f aca="false">+((使用済燃料発生量シート!D91)*V$17/10000)/((1+$B$11)^($C38+V$18))</f>
        <v>0</v>
      </c>
      <c r="W38" s="355" t="n">
        <f aca="false">+((使用済燃料発生量シート!D91)*W$17/10000)/((1+$B$11)^($C38+W$18))</f>
        <v>0</v>
      </c>
      <c r="X38" s="355" t="n">
        <f aca="false">+((使用済燃料発生量シート!D91)*X$17/10000)/((1+$B$11)^($C38+X$18))</f>
        <v>0</v>
      </c>
      <c r="Y38" s="355" t="n">
        <f aca="false">+((使用済燃料発生量シート!D91)*Y$17/10000)/((1+$B$11)^($C38+Y$18))</f>
        <v>0</v>
      </c>
      <c r="Z38" s="355"/>
      <c r="AA38" s="355" t="n">
        <f aca="false">再処理施設等廃止措置に伴う年度展開!I30</f>
        <v>477.773697008146</v>
      </c>
      <c r="AB38" s="355" t="n">
        <f aca="false">再処理施設等廃止措置に伴う年度展開!J30</f>
        <v>0</v>
      </c>
      <c r="AC38" s="395"/>
      <c r="AD38" s="453" t="n">
        <f aca="false">SUM(D38:E38,H38:I38,J38:O38)</f>
        <v>0</v>
      </c>
      <c r="AE38" s="454" t="n">
        <f aca="false">SUM(D38:E38,H38:I38,J38:O38)</f>
        <v>0</v>
      </c>
      <c r="AF38" s="455" t="n">
        <f aca="false">+SUM(D38:E38,H38:I38,J38,P38:S38)</f>
        <v>0</v>
      </c>
      <c r="AG38" s="456" t="n">
        <f aca="false">+SUM(D38:E38,H38:I38,J38,P38:R38,T38)</f>
        <v>0</v>
      </c>
      <c r="AH38" s="454" t="n">
        <f aca="false">SUM(F38:G38,U38:X38,Z38:AB38)</f>
        <v>477.773697008146</v>
      </c>
      <c r="AI38" s="456" t="n">
        <f aca="false">SUM(F38:G38,U38:W38,Y38,Z38:AB38)</f>
        <v>477.773697008146</v>
      </c>
    </row>
    <row r="39" customFormat="false" ht="13.1" hidden="false" customHeight="false" outlineLevel="0" collapsed="false">
      <c r="A39" s="395"/>
      <c r="B39" s="457" t="n">
        <v>2030</v>
      </c>
      <c r="C39" s="458" t="n">
        <f aca="false">+IF(C38&gt;=1,C38+1,0)</f>
        <v>19</v>
      </c>
      <c r="D39" s="449"/>
      <c r="E39" s="459"/>
      <c r="F39" s="434" t="n">
        <f aca="false">+(燃料装荷量シート!N26*F$17/10000)/((1+$B$11)^($C39+F$18))</f>
        <v>0</v>
      </c>
      <c r="G39" s="435" t="n">
        <f aca="false">+(燃料装荷量シート!O26*G$17/10000)/((1+$B$11)^($C39+G$18))</f>
        <v>0</v>
      </c>
      <c r="H39" s="452"/>
      <c r="I39" s="355"/>
      <c r="J39" s="359"/>
      <c r="K39" s="460"/>
      <c r="L39" s="461"/>
      <c r="M39" s="461"/>
      <c r="N39" s="461"/>
      <c r="O39" s="459"/>
      <c r="P39" s="462"/>
      <c r="Q39" s="461"/>
      <c r="R39" s="463"/>
      <c r="S39" s="355"/>
      <c r="T39" s="359"/>
      <c r="U39" s="452" t="n">
        <f aca="false">+((使用済燃料発生量シート!D92)*U$17/10000)/((1+$B$11)^($C39+U$18))</f>
        <v>0</v>
      </c>
      <c r="V39" s="355" t="n">
        <f aca="false">+((使用済燃料発生量シート!D92)*V$17/10000)/((1+$B$11)^($C39+V$18))</f>
        <v>0</v>
      </c>
      <c r="W39" s="355" t="n">
        <f aca="false">+((使用済燃料発生量シート!D92)*W$17/10000)/((1+$B$11)^($C39+W$18))</f>
        <v>0</v>
      </c>
      <c r="X39" s="355" t="n">
        <f aca="false">+((使用済燃料発生量シート!D92)*X$17/10000)/((1+$B$11)^($C39+X$18))</f>
        <v>0</v>
      </c>
      <c r="Y39" s="355" t="n">
        <f aca="false">+((使用済燃料発生量シート!D92)*Y$17/10000)/((1+$B$11)^($C39+Y$18))</f>
        <v>0</v>
      </c>
      <c r="Z39" s="355"/>
      <c r="AA39" s="355" t="n">
        <f aca="false">再処理施設等廃止措置に伴う年度展開!I31</f>
        <v>474.139520259938</v>
      </c>
      <c r="AB39" s="355" t="n">
        <f aca="false">再処理施設等廃止措置に伴う年度展開!J31</f>
        <v>0</v>
      </c>
      <c r="AC39" s="395"/>
      <c r="AD39" s="453" t="n">
        <f aca="false">SUM(D39:E39,H39:I39,J39:O39)</f>
        <v>0</v>
      </c>
      <c r="AE39" s="454" t="n">
        <f aca="false">SUM(D39:E39,H39:I39,J39:O39)</f>
        <v>0</v>
      </c>
      <c r="AF39" s="455" t="n">
        <f aca="false">+SUM(D39:E39,H39:I39,J39,P39:S39)</f>
        <v>0</v>
      </c>
      <c r="AG39" s="456" t="n">
        <f aca="false">+SUM(D39:E39,H39:I39,J39,P39:R39,T39)</f>
        <v>0</v>
      </c>
      <c r="AH39" s="454" t="n">
        <f aca="false">SUM(F39:G39,U39:X39,Z39:AB39)</f>
        <v>474.139520259938</v>
      </c>
      <c r="AI39" s="456" t="n">
        <f aca="false">SUM(F39:G39,U39:W39,Y39,Z39:AB39)</f>
        <v>474.139520259938</v>
      </c>
    </row>
    <row r="40" customFormat="false" ht="13.1" hidden="false" customHeight="false" outlineLevel="0" collapsed="false">
      <c r="A40" s="395"/>
      <c r="B40" s="464" t="n">
        <v>2031</v>
      </c>
      <c r="C40" s="465" t="n">
        <f aca="false">+IF(C39&gt;=1,C39+1,0)</f>
        <v>20</v>
      </c>
      <c r="D40" s="466"/>
      <c r="E40" s="467"/>
      <c r="F40" s="468"/>
      <c r="G40" s="469"/>
      <c r="H40" s="470"/>
      <c r="I40" s="355"/>
      <c r="J40" s="339"/>
      <c r="K40" s="452"/>
      <c r="L40" s="355"/>
      <c r="M40" s="355"/>
      <c r="N40" s="355"/>
      <c r="O40" s="359"/>
      <c r="P40" s="449"/>
      <c r="Q40" s="355"/>
      <c r="R40" s="471"/>
      <c r="S40" s="472"/>
      <c r="T40" s="339"/>
      <c r="U40" s="473"/>
      <c r="V40" s="472"/>
      <c r="W40" s="473"/>
      <c r="X40" s="472"/>
      <c r="Y40" s="472"/>
      <c r="Z40" s="472"/>
      <c r="AA40" s="355" t="n">
        <f aca="false">再処理施設等廃止措置に伴う年度展開!I32</f>
        <v>524.182356409062</v>
      </c>
      <c r="AB40" s="355" t="n">
        <f aca="false">再処理施設等廃止措置に伴う年度展開!J32</f>
        <v>0</v>
      </c>
      <c r="AC40" s="395"/>
      <c r="AD40" s="453" t="n">
        <f aca="false">SUM(D40:E40,H40:I40,J40:O40)</f>
        <v>0</v>
      </c>
      <c r="AE40" s="454" t="n">
        <f aca="false">SUM(D40:E40,H40:I40,J40:O40)</f>
        <v>0</v>
      </c>
      <c r="AF40" s="455" t="n">
        <f aca="false">+SUM(D40:E40,H40:I40,J40,P40:S40)</f>
        <v>0</v>
      </c>
      <c r="AG40" s="456" t="n">
        <f aca="false">+SUM(D40:E40,H40:I40,J40,P40:R40,T40)</f>
        <v>0</v>
      </c>
      <c r="AH40" s="454" t="n">
        <f aca="false">SUM(F40:G40,U40:X40,Z40:AB40)</f>
        <v>524.182356409062</v>
      </c>
      <c r="AI40" s="456" t="n">
        <f aca="false">SUM(F40:G40,U40:W40,Y40,Z40:AB40)</f>
        <v>524.182356409062</v>
      </c>
    </row>
    <row r="41" customFormat="false" ht="13.1" hidden="false" customHeight="false" outlineLevel="0" collapsed="false">
      <c r="A41" s="395"/>
      <c r="B41" s="474" t="n">
        <v>2032</v>
      </c>
      <c r="C41" s="448" t="n">
        <f aca="false">+IF(C40&gt;=1,C40+1,0)</f>
        <v>21</v>
      </c>
      <c r="D41" s="449"/>
      <c r="E41" s="475"/>
      <c r="F41" s="476"/>
      <c r="G41" s="451"/>
      <c r="H41" s="298"/>
      <c r="I41" s="355"/>
      <c r="J41" s="359"/>
      <c r="K41" s="452"/>
      <c r="L41" s="355"/>
      <c r="M41" s="355"/>
      <c r="N41" s="355"/>
      <c r="O41" s="359"/>
      <c r="P41" s="449"/>
      <c r="Q41" s="355"/>
      <c r="R41" s="471"/>
      <c r="S41" s="355"/>
      <c r="T41" s="359"/>
      <c r="U41" s="298"/>
      <c r="V41" s="355"/>
      <c r="W41" s="298"/>
      <c r="X41" s="355"/>
      <c r="Y41" s="355"/>
      <c r="Z41" s="355"/>
      <c r="AA41" s="355" t="n">
        <f aca="false">再処理施設等廃止措置に伴う年度展開!I33</f>
        <v>459.476593891558</v>
      </c>
      <c r="AB41" s="355" t="n">
        <f aca="false">再処理施設等廃止措置に伴う年度展開!J33</f>
        <v>0</v>
      </c>
      <c r="AC41" s="395"/>
      <c r="AD41" s="453" t="n">
        <f aca="false">SUM(D41:E41,H41:I41,J41:O41)</f>
        <v>0</v>
      </c>
      <c r="AE41" s="454" t="n">
        <f aca="false">SUM(D41:E41,H41:I41,J41:O41)</f>
        <v>0</v>
      </c>
      <c r="AF41" s="455" t="n">
        <f aca="false">+SUM(D41:E41,H41:I41,J41,P41:S41)</f>
        <v>0</v>
      </c>
      <c r="AG41" s="456" t="n">
        <f aca="false">+SUM(D41:E41,H41:I41,J41,P41:R41,T41)</f>
        <v>0</v>
      </c>
      <c r="AH41" s="454" t="n">
        <f aca="false">SUM(F41:G41,U41:X41,Z41:AB41)</f>
        <v>459.476593891558</v>
      </c>
      <c r="AI41" s="456" t="n">
        <f aca="false">SUM(F41:G41,U41:W41,Y41,Z41:AB41)</f>
        <v>459.476593891558</v>
      </c>
    </row>
    <row r="42" customFormat="false" ht="13.1" hidden="false" customHeight="false" outlineLevel="0" collapsed="false">
      <c r="A42" s="395"/>
      <c r="B42" s="474" t="n">
        <v>2033</v>
      </c>
      <c r="C42" s="448" t="n">
        <f aca="false">+IF(C41&gt;=1,C41+1,0)</f>
        <v>22</v>
      </c>
      <c r="D42" s="449"/>
      <c r="E42" s="475"/>
      <c r="F42" s="476"/>
      <c r="G42" s="451"/>
      <c r="H42" s="298"/>
      <c r="I42" s="355"/>
      <c r="J42" s="359"/>
      <c r="K42" s="452"/>
      <c r="L42" s="355"/>
      <c r="M42" s="355"/>
      <c r="N42" s="355"/>
      <c r="O42" s="359"/>
      <c r="P42" s="449"/>
      <c r="Q42" s="355"/>
      <c r="R42" s="471"/>
      <c r="S42" s="355"/>
      <c r="T42" s="359"/>
      <c r="U42" s="298"/>
      <c r="V42" s="355"/>
      <c r="W42" s="298"/>
      <c r="X42" s="355"/>
      <c r="Y42" s="355"/>
      <c r="Z42" s="355"/>
      <c r="AA42" s="355" t="n">
        <f aca="false">再処理施設等廃止措置に伴う年度展開!I34</f>
        <v>340.30006596644</v>
      </c>
      <c r="AB42" s="355" t="n">
        <f aca="false">再処理施設等廃止措置に伴う年度展開!J34</f>
        <v>0</v>
      </c>
      <c r="AC42" s="395"/>
      <c r="AD42" s="453" t="n">
        <f aca="false">SUM(D42:E42,H42:I42,J42:O42)</f>
        <v>0</v>
      </c>
      <c r="AE42" s="454" t="n">
        <f aca="false">SUM(D42:E42,H42:I42,J42:O42)</f>
        <v>0</v>
      </c>
      <c r="AF42" s="455" t="n">
        <f aca="false">+SUM(D42:E42,H42:I42,J42,P42:S42)</f>
        <v>0</v>
      </c>
      <c r="AG42" s="456" t="n">
        <f aca="false">+SUM(D42:E42,H42:I42,J42,P42:R42,T42)</f>
        <v>0</v>
      </c>
      <c r="AH42" s="454" t="n">
        <f aca="false">SUM(F42:G42,U42:X42,Z42:AB42)</f>
        <v>340.30006596644</v>
      </c>
      <c r="AI42" s="456" t="n">
        <f aca="false">SUM(F42:G42,U42:W42,Y42,Z42:AB42)</f>
        <v>340.30006596644</v>
      </c>
    </row>
    <row r="43" customFormat="false" ht="13.1" hidden="false" customHeight="false" outlineLevel="0" collapsed="false">
      <c r="A43" s="395"/>
      <c r="B43" s="474" t="n">
        <v>2034</v>
      </c>
      <c r="C43" s="448" t="n">
        <f aca="false">+IF(C42&gt;=1,C42+1,0)</f>
        <v>23</v>
      </c>
      <c r="D43" s="449"/>
      <c r="E43" s="475"/>
      <c r="F43" s="476"/>
      <c r="G43" s="451"/>
      <c r="H43" s="298"/>
      <c r="I43" s="355"/>
      <c r="J43" s="359"/>
      <c r="K43" s="452"/>
      <c r="L43" s="355"/>
      <c r="M43" s="355"/>
      <c r="N43" s="355"/>
      <c r="O43" s="359"/>
      <c r="P43" s="449"/>
      <c r="Q43" s="355"/>
      <c r="R43" s="471"/>
      <c r="S43" s="355"/>
      <c r="T43" s="359"/>
      <c r="U43" s="298"/>
      <c r="V43" s="355"/>
      <c r="W43" s="298"/>
      <c r="X43" s="355"/>
      <c r="Y43" s="355"/>
      <c r="Z43" s="355"/>
      <c r="AA43" s="355" t="n">
        <f aca="false">再処理施設等廃止措置に伴う年度展開!I35</f>
        <v>224.533874685149</v>
      </c>
      <c r="AB43" s="355" t="n">
        <f aca="false">再処理施設等廃止措置に伴う年度展開!J35</f>
        <v>0</v>
      </c>
      <c r="AC43" s="395"/>
      <c r="AD43" s="453" t="n">
        <f aca="false">SUM(D43:E43,H43:I43,J43:O43)</f>
        <v>0</v>
      </c>
      <c r="AE43" s="454" t="n">
        <f aca="false">SUM(D43:E43,H43:I43,J43:O43)</f>
        <v>0</v>
      </c>
      <c r="AF43" s="455" t="n">
        <f aca="false">+SUM(D43:E43,H43:I43,J43,P43:S43)</f>
        <v>0</v>
      </c>
      <c r="AG43" s="456" t="n">
        <f aca="false">+SUM(D43:E43,H43:I43,J43,P43:R43,T43)</f>
        <v>0</v>
      </c>
      <c r="AH43" s="454" t="n">
        <f aca="false">SUM(F43:G43,U43:X43,Z43:AB43)</f>
        <v>224.533874685149</v>
      </c>
      <c r="AI43" s="456" t="n">
        <f aca="false">SUM(F43:G43,U43:W43,Y43,Z43:AB43)</f>
        <v>224.533874685149</v>
      </c>
    </row>
    <row r="44" customFormat="false" ht="13.1" hidden="false" customHeight="false" outlineLevel="0" collapsed="false">
      <c r="A44" s="395"/>
      <c r="B44" s="474" t="n">
        <v>2035</v>
      </c>
      <c r="C44" s="448" t="n">
        <f aca="false">+IF(C43&gt;=1,C43+1,0)</f>
        <v>24</v>
      </c>
      <c r="D44" s="477"/>
      <c r="E44" s="478"/>
      <c r="F44" s="479"/>
      <c r="G44" s="448"/>
      <c r="H44" s="298"/>
      <c r="I44" s="355"/>
      <c r="J44" s="359"/>
      <c r="K44" s="452"/>
      <c r="L44" s="355"/>
      <c r="M44" s="355"/>
      <c r="N44" s="355"/>
      <c r="O44" s="359"/>
      <c r="P44" s="449"/>
      <c r="Q44" s="355"/>
      <c r="R44" s="471"/>
      <c r="S44" s="355"/>
      <c r="T44" s="359"/>
      <c r="U44" s="298"/>
      <c r="V44" s="355"/>
      <c r="W44" s="298"/>
      <c r="X44" s="355"/>
      <c r="Y44" s="355"/>
      <c r="Z44" s="355"/>
      <c r="AA44" s="355" t="n">
        <f aca="false">再処理施設等廃止措置に伴う年度展開!I36</f>
        <v>185.853577813487</v>
      </c>
      <c r="AB44" s="355" t="n">
        <f aca="false">再処理施設等廃止措置に伴う年度展開!J36</f>
        <v>2.13881822391346</v>
      </c>
      <c r="AC44" s="395"/>
      <c r="AD44" s="453" t="n">
        <f aca="false">SUM(D44:E44,H44:I44,J44:O44)</f>
        <v>0</v>
      </c>
      <c r="AE44" s="454" t="n">
        <f aca="false">SUM(D44:E44,H44:I44,J44:O44)</f>
        <v>0</v>
      </c>
      <c r="AF44" s="455" t="n">
        <f aca="false">+SUM(D44:E44,H44:I44,J44,P44:S44)</f>
        <v>0</v>
      </c>
      <c r="AG44" s="456" t="n">
        <f aca="false">+SUM(D44:E44,H44:I44,J44,P44:R44,T44)</f>
        <v>0</v>
      </c>
      <c r="AH44" s="454" t="n">
        <f aca="false">SUM(F44:G44,U44:X44,Z44:AB44)</f>
        <v>187.9923960374</v>
      </c>
      <c r="AI44" s="456" t="n">
        <f aca="false">SUM(F44:G44,U44:W44,Y44,Z44:AB44)</f>
        <v>187.9923960374</v>
      </c>
    </row>
    <row r="45" customFormat="false" ht="13.1" hidden="false" customHeight="false" outlineLevel="0" collapsed="false">
      <c r="A45" s="395"/>
      <c r="B45" s="474" t="n">
        <v>2036</v>
      </c>
      <c r="C45" s="448" t="n">
        <f aca="false">+IF(C44&gt;=1,C44+1,0)</f>
        <v>25</v>
      </c>
      <c r="D45" s="477"/>
      <c r="E45" s="478"/>
      <c r="F45" s="479"/>
      <c r="G45" s="448"/>
      <c r="H45" s="298"/>
      <c r="I45" s="355"/>
      <c r="J45" s="359"/>
      <c r="K45" s="452"/>
      <c r="L45" s="355"/>
      <c r="M45" s="355"/>
      <c r="N45" s="355"/>
      <c r="O45" s="359"/>
      <c r="P45" s="449"/>
      <c r="Q45" s="355"/>
      <c r="R45" s="471"/>
      <c r="S45" s="355"/>
      <c r="T45" s="359"/>
      <c r="U45" s="298"/>
      <c r="V45" s="355"/>
      <c r="W45" s="298"/>
      <c r="X45" s="355"/>
      <c r="Y45" s="355"/>
      <c r="Z45" s="355"/>
      <c r="AA45" s="355" t="n">
        <f aca="false">再処理施設等廃止措置に伴う年度展開!I37</f>
        <v>151.66852541378</v>
      </c>
      <c r="AB45" s="355" t="n">
        <f aca="false">再処理施設等廃止措置に伴う年度展開!J37</f>
        <v>0</v>
      </c>
      <c r="AC45" s="395"/>
      <c r="AD45" s="453" t="n">
        <f aca="false">SUM(D45:E45,H45:I45,J45:O45)</f>
        <v>0</v>
      </c>
      <c r="AE45" s="454" t="n">
        <f aca="false">SUM(D45:E45,H45:I45,J45:O45)</f>
        <v>0</v>
      </c>
      <c r="AF45" s="455" t="n">
        <f aca="false">+SUM(D45:E45,H45:I45,J45,P45:S45)</f>
        <v>0</v>
      </c>
      <c r="AG45" s="456" t="n">
        <f aca="false">+SUM(D45:E45,H45:I45,J45,P45:R45,T45)</f>
        <v>0</v>
      </c>
      <c r="AH45" s="454" t="n">
        <f aca="false">SUM(F45:G45,U45:X45,Z45:AB45)</f>
        <v>151.66852541378</v>
      </c>
      <c r="AI45" s="456" t="n">
        <f aca="false">SUM(F45:G45,U45:W45,Y45,Z45:AB45)</f>
        <v>151.66852541378</v>
      </c>
    </row>
    <row r="46" customFormat="false" ht="13.1" hidden="false" customHeight="false" outlineLevel="0" collapsed="false">
      <c r="A46" s="395"/>
      <c r="B46" s="474" t="n">
        <v>2037</v>
      </c>
      <c r="C46" s="448" t="n">
        <f aca="false">+IF(C45&gt;=1,C45+1,0)</f>
        <v>26</v>
      </c>
      <c r="D46" s="477"/>
      <c r="E46" s="478"/>
      <c r="F46" s="479"/>
      <c r="G46" s="448"/>
      <c r="H46" s="298"/>
      <c r="I46" s="355"/>
      <c r="J46" s="359"/>
      <c r="K46" s="452"/>
      <c r="L46" s="355"/>
      <c r="M46" s="355"/>
      <c r="N46" s="355"/>
      <c r="O46" s="359"/>
      <c r="P46" s="449"/>
      <c r="Q46" s="355"/>
      <c r="R46" s="471"/>
      <c r="S46" s="355"/>
      <c r="T46" s="359"/>
      <c r="U46" s="298"/>
      <c r="V46" s="355"/>
      <c r="W46" s="298"/>
      <c r="X46" s="355"/>
      <c r="Y46" s="355"/>
      <c r="Z46" s="355"/>
      <c r="AA46" s="355" t="n">
        <f aca="false">再処理施設等廃止措置に伴う年度展開!I38</f>
        <v>127.395034086582</v>
      </c>
      <c r="AB46" s="355" t="n">
        <f aca="false">再処理施設等廃止措置に伴う年度展開!J38</f>
        <v>24.6685594997284</v>
      </c>
      <c r="AC46" s="395"/>
      <c r="AD46" s="453" t="n">
        <f aca="false">SUM(D46:E46,H46:I46,J46:O46)</f>
        <v>0</v>
      </c>
      <c r="AE46" s="454" t="n">
        <f aca="false">SUM(D46:E46,H46:I46,J46:O46)</f>
        <v>0</v>
      </c>
      <c r="AF46" s="455" t="n">
        <f aca="false">+SUM(D46:E46,H46:I46,J46,P46:S46)</f>
        <v>0</v>
      </c>
      <c r="AG46" s="456" t="n">
        <f aca="false">+SUM(D46:E46,H46:I46,J46,P46:R46,T46)</f>
        <v>0</v>
      </c>
      <c r="AH46" s="454" t="n">
        <f aca="false">SUM(F46:G46,U46:X46,Z46:AB46)</f>
        <v>152.063593586311</v>
      </c>
      <c r="AI46" s="456" t="n">
        <f aca="false">SUM(F46:G46,U46:W46,Y46,Z46:AB46)</f>
        <v>152.063593586311</v>
      </c>
    </row>
    <row r="47" customFormat="false" ht="13.1" hidden="false" customHeight="false" outlineLevel="0" collapsed="false">
      <c r="A47" s="395"/>
      <c r="B47" s="474" t="n">
        <v>2038</v>
      </c>
      <c r="C47" s="448" t="n">
        <f aca="false">+IF(C46&gt;=1,C46+1,0)</f>
        <v>27</v>
      </c>
      <c r="D47" s="477"/>
      <c r="E47" s="478"/>
      <c r="F47" s="479"/>
      <c r="G47" s="448"/>
      <c r="H47" s="395"/>
      <c r="I47" s="355"/>
      <c r="J47" s="359"/>
      <c r="K47" s="452"/>
      <c r="L47" s="355"/>
      <c r="M47" s="406"/>
      <c r="N47" s="355"/>
      <c r="O47" s="359"/>
      <c r="P47" s="449"/>
      <c r="Q47" s="355"/>
      <c r="R47" s="471"/>
      <c r="S47" s="355"/>
      <c r="T47" s="359"/>
      <c r="U47" s="298"/>
      <c r="V47" s="355"/>
      <c r="W47" s="471"/>
      <c r="X47" s="355"/>
      <c r="Y47" s="355"/>
      <c r="Z47" s="355"/>
      <c r="AA47" s="355" t="n">
        <f aca="false">再処理施設等廃止措置に伴う年度展開!I39</f>
        <v>123.684499113187</v>
      </c>
      <c r="AB47" s="355" t="n">
        <f aca="false">再処理施設等廃止措置に伴う年度展開!J39</f>
        <v>23.9500577667266</v>
      </c>
      <c r="AC47" s="395"/>
      <c r="AD47" s="453" t="n">
        <f aca="false">SUM(D47:E47,H47:I47,J47:O47)</f>
        <v>0</v>
      </c>
      <c r="AE47" s="454" t="n">
        <f aca="false">SUM(D47:E47,H47:I47,J47:O47)</f>
        <v>0</v>
      </c>
      <c r="AF47" s="455" t="n">
        <f aca="false">+SUM(D47:E47,H47:I47,J47,P47:S47)</f>
        <v>0</v>
      </c>
      <c r="AG47" s="456" t="n">
        <f aca="false">+SUM(D47:E47,H47:I47,J47,P47:R47,T47)</f>
        <v>0</v>
      </c>
      <c r="AH47" s="454" t="n">
        <f aca="false">SUM(F47:G47,U47:X47,Z47:AB47)</f>
        <v>147.634556879913</v>
      </c>
      <c r="AI47" s="456" t="n">
        <f aca="false">SUM(F47:G47,U47:W47,Y47,Z47:AB47)</f>
        <v>147.634556879913</v>
      </c>
    </row>
    <row r="48" customFormat="false" ht="13.1" hidden="false" customHeight="false" outlineLevel="0" collapsed="false">
      <c r="A48" s="395"/>
      <c r="B48" s="474" t="n">
        <v>2039</v>
      </c>
      <c r="C48" s="448" t="n">
        <f aca="false">+IF(C47&gt;=1,C47+1,0)</f>
        <v>28</v>
      </c>
      <c r="D48" s="477"/>
      <c r="E48" s="478"/>
      <c r="F48" s="479"/>
      <c r="G48" s="448"/>
      <c r="H48" s="471"/>
      <c r="I48" s="355"/>
      <c r="J48" s="359"/>
      <c r="K48" s="452"/>
      <c r="L48" s="355"/>
      <c r="M48" s="406"/>
      <c r="N48" s="355"/>
      <c r="O48" s="359"/>
      <c r="P48" s="449"/>
      <c r="Q48" s="355"/>
      <c r="R48" s="471"/>
      <c r="S48" s="355"/>
      <c r="T48" s="359"/>
      <c r="U48" s="298"/>
      <c r="V48" s="355"/>
      <c r="W48" s="471"/>
      <c r="X48" s="355"/>
      <c r="Y48" s="355"/>
      <c r="Z48" s="355"/>
      <c r="AA48" s="355" t="n">
        <f aca="false">再処理施設等廃止措置に伴う年度展開!I40</f>
        <v>164.971116462989</v>
      </c>
      <c r="AB48" s="355" t="n">
        <f aca="false">再処理施設等廃止措置に伴う年度展開!J40</f>
        <v>23.2524832686666</v>
      </c>
      <c r="AC48" s="480"/>
      <c r="AD48" s="453" t="n">
        <f aca="false">SUM(D48:E48,H48:I48,J48:O48)</f>
        <v>0</v>
      </c>
      <c r="AE48" s="454" t="n">
        <f aca="false">SUM(D48:E48,H48:I48,J48:O48)</f>
        <v>0</v>
      </c>
      <c r="AF48" s="455" t="n">
        <f aca="false">+SUM(D48:E48,H48:I48,J48,P48:S48)</f>
        <v>0</v>
      </c>
      <c r="AG48" s="456" t="n">
        <f aca="false">+SUM(D48:E48,H48:I48,J48,P48:R48,T48)</f>
        <v>0</v>
      </c>
      <c r="AH48" s="454" t="n">
        <f aca="false">SUM(F48:G48,U48:X48,Z48:AB48)</f>
        <v>188.223599731655</v>
      </c>
      <c r="AI48" s="456" t="n">
        <f aca="false">SUM(F48:G48,U48:W48,Y48,Z48:AB48)</f>
        <v>188.223599731655</v>
      </c>
    </row>
    <row r="49" customFormat="false" ht="13.1" hidden="false" customHeight="false" outlineLevel="0" collapsed="false">
      <c r="A49" s="395"/>
      <c r="B49" s="474" t="n">
        <v>2040</v>
      </c>
      <c r="C49" s="448" t="n">
        <f aca="false">+IF(C48&gt;=1,C48+1,0)</f>
        <v>29</v>
      </c>
      <c r="D49" s="477"/>
      <c r="E49" s="478"/>
      <c r="F49" s="479"/>
      <c r="G49" s="448"/>
      <c r="H49" s="471"/>
      <c r="I49" s="355"/>
      <c r="J49" s="359"/>
      <c r="K49" s="479"/>
      <c r="L49" s="406"/>
      <c r="M49" s="406"/>
      <c r="N49" s="406"/>
      <c r="O49" s="359"/>
      <c r="P49" s="477"/>
      <c r="Q49" s="406"/>
      <c r="R49" s="471"/>
      <c r="S49" s="355"/>
      <c r="T49" s="359"/>
      <c r="U49" s="298"/>
      <c r="V49" s="355"/>
      <c r="W49" s="471"/>
      <c r="X49" s="355"/>
      <c r="Y49" s="355"/>
      <c r="Z49" s="355"/>
      <c r="AA49" s="355" t="n">
        <f aca="false">再処理施設等廃止措置に伴う年度展開!I41</f>
        <v>168.815824935319</v>
      </c>
      <c r="AB49" s="355" t="n">
        <f aca="false">再処理施設等廃止措置に伴う年度展開!J41</f>
        <v>22.5752264744336</v>
      </c>
      <c r="AC49" s="471"/>
      <c r="AD49" s="453" t="n">
        <f aca="false">SUM(D49:E49,H49:I49,J49:O49)</f>
        <v>0</v>
      </c>
      <c r="AE49" s="454" t="n">
        <f aca="false">SUM(D49:E49,H49:I49,J49:O49)</f>
        <v>0</v>
      </c>
      <c r="AF49" s="455" t="n">
        <f aca="false">+SUM(D49:E49,H49:I49,J49,P49:S49)</f>
        <v>0</v>
      </c>
      <c r="AG49" s="456" t="n">
        <f aca="false">+SUM(D49:E49,H49:I49,J49,P49:R49,T49)</f>
        <v>0</v>
      </c>
      <c r="AH49" s="454" t="n">
        <f aca="false">SUM(F49:G49,U49:X49,Z49:AB49)</f>
        <v>191.391051409753</v>
      </c>
      <c r="AI49" s="456" t="n">
        <f aca="false">SUM(F49:G49,U49:W49,Y49,Z49:AB49)</f>
        <v>191.391051409753</v>
      </c>
    </row>
    <row r="50" customFormat="false" ht="13.1" hidden="false" customHeight="false" outlineLevel="0" collapsed="false">
      <c r="A50" s="395"/>
      <c r="B50" s="474" t="n">
        <v>2041</v>
      </c>
      <c r="C50" s="448" t="n">
        <f aca="false">+IF(C49&gt;=1,C49+1,0)</f>
        <v>30</v>
      </c>
      <c r="D50" s="477"/>
      <c r="E50" s="478"/>
      <c r="F50" s="479"/>
      <c r="G50" s="448"/>
      <c r="H50" s="471"/>
      <c r="I50" s="355"/>
      <c r="J50" s="359"/>
      <c r="K50" s="479"/>
      <c r="L50" s="406"/>
      <c r="M50" s="406"/>
      <c r="N50" s="406"/>
      <c r="O50" s="359"/>
      <c r="P50" s="477"/>
      <c r="Q50" s="406"/>
      <c r="R50" s="471"/>
      <c r="S50" s="355"/>
      <c r="T50" s="359"/>
      <c r="U50" s="298"/>
      <c r="V50" s="355"/>
      <c r="W50" s="471"/>
      <c r="X50" s="355"/>
      <c r="Y50" s="355"/>
      <c r="Z50" s="355"/>
      <c r="AA50" s="355" t="n">
        <f aca="false">再処理施設等廃止措置に伴う年度展開!I42</f>
        <v>121.412293810405</v>
      </c>
      <c r="AB50" s="355" t="n">
        <f aca="false">再処理施設等廃止措置に伴う年度展開!J42</f>
        <v>21.9176956062462</v>
      </c>
      <c r="AC50" s="471"/>
      <c r="AD50" s="453" t="n">
        <f aca="false">SUM(D50:E50,H50:I50,J50:O50)</f>
        <v>0</v>
      </c>
      <c r="AE50" s="454" t="n">
        <f aca="false">SUM(D50:E50,H50:I50,J50:O50)</f>
        <v>0</v>
      </c>
      <c r="AF50" s="455" t="n">
        <f aca="false">+SUM(D50:E50,H50:I50,J50,P50:S50)</f>
        <v>0</v>
      </c>
      <c r="AG50" s="456" t="n">
        <f aca="false">+SUM(D50:E50,H50:I50,J50,P50:R50,T50)</f>
        <v>0</v>
      </c>
      <c r="AH50" s="454" t="n">
        <f aca="false">SUM(F50:G50,U50:X50,Z50:AB50)</f>
        <v>143.329989416652</v>
      </c>
      <c r="AI50" s="456" t="n">
        <f aca="false">SUM(F50:G50,U50:W50,Y50,Z50:AB50)</f>
        <v>143.329989416652</v>
      </c>
    </row>
    <row r="51" customFormat="false" ht="13.1" hidden="false" customHeight="false" outlineLevel="0" collapsed="false">
      <c r="A51" s="395"/>
      <c r="B51" s="474" t="n">
        <v>2042</v>
      </c>
      <c r="C51" s="448" t="n">
        <f aca="false">+IF(C50&gt;=1,C50+1,0)</f>
        <v>31</v>
      </c>
      <c r="D51" s="477"/>
      <c r="E51" s="478"/>
      <c r="F51" s="479"/>
      <c r="G51" s="448"/>
      <c r="H51" s="471"/>
      <c r="I51" s="355"/>
      <c r="J51" s="359"/>
      <c r="K51" s="479"/>
      <c r="L51" s="406"/>
      <c r="M51" s="406"/>
      <c r="N51" s="406"/>
      <c r="O51" s="359"/>
      <c r="P51" s="477"/>
      <c r="Q51" s="406"/>
      <c r="R51" s="471"/>
      <c r="S51" s="355"/>
      <c r="T51" s="359"/>
      <c r="U51" s="298"/>
      <c r="V51" s="355"/>
      <c r="W51" s="471"/>
      <c r="X51" s="355"/>
      <c r="Y51" s="355"/>
      <c r="Z51" s="355"/>
      <c r="AA51" s="355" t="n">
        <f aca="false">再処理施設等廃止措置に伴う年度展開!I43</f>
        <v>107.176659933416</v>
      </c>
      <c r="AB51" s="355" t="n">
        <f aca="false">再処理施設等廃止措置に伴う年度展開!J43</f>
        <v>21.2793161225691</v>
      </c>
      <c r="AC51" s="471"/>
      <c r="AD51" s="453" t="n">
        <f aca="false">SUM(D51:E51,H51:I51,J51:O51)</f>
        <v>0</v>
      </c>
      <c r="AE51" s="454" t="n">
        <f aca="false">SUM(D51:E51,H51:I51,J51:O51)</f>
        <v>0</v>
      </c>
      <c r="AF51" s="455" t="n">
        <f aca="false">+SUM(D51:E51,H51:I51,J51,P51:S51)</f>
        <v>0</v>
      </c>
      <c r="AG51" s="456" t="n">
        <f aca="false">+SUM(D51:E51,H51:I51,J51,P51:R51,T51)</f>
        <v>0</v>
      </c>
      <c r="AH51" s="454" t="n">
        <f aca="false">SUM(F51:G51,U51:X51,Z51:AB51)</f>
        <v>128.455976055985</v>
      </c>
      <c r="AI51" s="456" t="n">
        <f aca="false">SUM(F51:G51,U51:W51,Y51,Z51:AB51)</f>
        <v>128.455976055985</v>
      </c>
    </row>
    <row r="52" customFormat="false" ht="13.1" hidden="false" customHeight="false" outlineLevel="0" collapsed="false">
      <c r="A52" s="395"/>
      <c r="B52" s="474" t="n">
        <v>2043</v>
      </c>
      <c r="C52" s="448" t="n">
        <f aca="false">+IF(C51&gt;=1,C51+1,0)</f>
        <v>32</v>
      </c>
      <c r="D52" s="477"/>
      <c r="E52" s="478"/>
      <c r="F52" s="479"/>
      <c r="G52" s="448"/>
      <c r="H52" s="471"/>
      <c r="I52" s="355"/>
      <c r="J52" s="359"/>
      <c r="K52" s="479"/>
      <c r="L52" s="406"/>
      <c r="M52" s="406"/>
      <c r="N52" s="406"/>
      <c r="O52" s="359"/>
      <c r="P52" s="477"/>
      <c r="Q52" s="406"/>
      <c r="R52" s="471"/>
      <c r="S52" s="355"/>
      <c r="T52" s="359"/>
      <c r="U52" s="298"/>
      <c r="V52" s="355"/>
      <c r="W52" s="471"/>
      <c r="X52" s="355"/>
      <c r="Y52" s="355"/>
      <c r="Z52" s="355"/>
      <c r="AA52" s="355" t="n">
        <f aca="false">再処理施設等廃止措置に伴う年度展開!I44</f>
        <v>0</v>
      </c>
      <c r="AB52" s="355" t="n">
        <f aca="false">再処理施設等廃止措置に伴う年度展開!J44</f>
        <v>1.47568072972047</v>
      </c>
      <c r="AC52" s="471"/>
      <c r="AD52" s="453" t="n">
        <f aca="false">SUM(D52:E52,H52:I52,J52:O52)</f>
        <v>0</v>
      </c>
      <c r="AE52" s="454" t="n">
        <f aca="false">SUM(D52:E52,H52:I52,J52:O52)</f>
        <v>0</v>
      </c>
      <c r="AF52" s="455" t="n">
        <f aca="false">+SUM(D52:E52,H52:I52,J52,P52:S52)</f>
        <v>0</v>
      </c>
      <c r="AG52" s="456" t="n">
        <f aca="false">+SUM(D52:E52,H52:I52,J52,P52:R52,T52)</f>
        <v>0</v>
      </c>
      <c r="AH52" s="454" t="n">
        <f aca="false">SUM(F52:G52,U52:X52,Z52:AB52)</f>
        <v>1.47568072972047</v>
      </c>
      <c r="AI52" s="456" t="n">
        <f aca="false">SUM(F52:G52,U52:W52,Y52,Z52:AB52)</f>
        <v>1.47568072972047</v>
      </c>
    </row>
    <row r="53" customFormat="false" ht="13.1" hidden="false" customHeight="false" outlineLevel="0" collapsed="false">
      <c r="A53" s="395"/>
      <c r="B53" s="474" t="n">
        <v>2044</v>
      </c>
      <c r="C53" s="448" t="n">
        <f aca="false">+IF(C52&gt;=1,C52+1,0)</f>
        <v>33</v>
      </c>
      <c r="D53" s="477"/>
      <c r="E53" s="478"/>
      <c r="F53" s="479"/>
      <c r="G53" s="448"/>
      <c r="H53" s="471"/>
      <c r="I53" s="355"/>
      <c r="J53" s="359"/>
      <c r="K53" s="479"/>
      <c r="L53" s="406"/>
      <c r="M53" s="406"/>
      <c r="N53" s="406"/>
      <c r="O53" s="359"/>
      <c r="P53" s="477"/>
      <c r="Q53" s="406"/>
      <c r="R53" s="471"/>
      <c r="S53" s="355"/>
      <c r="T53" s="359"/>
      <c r="U53" s="298"/>
      <c r="V53" s="355"/>
      <c r="W53" s="471"/>
      <c r="X53" s="355"/>
      <c r="Y53" s="355"/>
      <c r="Z53" s="355"/>
      <c r="AA53" s="355" t="n">
        <f aca="false">再処理施設等廃止措置に伴う年度展開!I45</f>
        <v>0</v>
      </c>
      <c r="AB53" s="355" t="n">
        <f aca="false">再処理施設等廃止措置に伴う年度展開!J45</f>
        <v>0</v>
      </c>
      <c r="AC53" s="471"/>
      <c r="AD53" s="453" t="n">
        <f aca="false">SUM(D53:E53,H53:I53,J53:O53)</f>
        <v>0</v>
      </c>
      <c r="AE53" s="454" t="n">
        <f aca="false">SUM(D53:E53,H53:I53,J53:O53)</f>
        <v>0</v>
      </c>
      <c r="AF53" s="455" t="n">
        <f aca="false">+SUM(D53:E53,H53:I53,J53,P53:S53)</f>
        <v>0</v>
      </c>
      <c r="AG53" s="456" t="n">
        <f aca="false">+SUM(D53:E53,H53:I53,J53,P53:R53,T53)</f>
        <v>0</v>
      </c>
      <c r="AH53" s="454" t="n">
        <f aca="false">SUM(F53:G53,U53:X53,Z53:AB53)</f>
        <v>0</v>
      </c>
      <c r="AI53" s="456" t="n">
        <f aca="false">SUM(F53:G53,U53:W53,Y53,Z53:AB53)</f>
        <v>0</v>
      </c>
    </row>
    <row r="54" customFormat="false" ht="13.1" hidden="false" customHeight="false" outlineLevel="0" collapsed="false">
      <c r="A54" s="395"/>
      <c r="B54" s="474" t="n">
        <v>2045</v>
      </c>
      <c r="C54" s="448" t="n">
        <f aca="false">+IF(C53&gt;=1,C53+1,0)</f>
        <v>34</v>
      </c>
      <c r="D54" s="477"/>
      <c r="E54" s="478"/>
      <c r="F54" s="479"/>
      <c r="G54" s="448"/>
      <c r="H54" s="471"/>
      <c r="I54" s="355"/>
      <c r="J54" s="359"/>
      <c r="K54" s="479"/>
      <c r="L54" s="406"/>
      <c r="M54" s="406"/>
      <c r="N54" s="406"/>
      <c r="O54" s="359"/>
      <c r="P54" s="477"/>
      <c r="Q54" s="406"/>
      <c r="R54" s="471"/>
      <c r="S54" s="355"/>
      <c r="T54" s="359"/>
      <c r="U54" s="298"/>
      <c r="V54" s="355"/>
      <c r="W54" s="471"/>
      <c r="X54" s="355"/>
      <c r="Y54" s="355"/>
      <c r="Z54" s="355"/>
      <c r="AA54" s="355" t="n">
        <f aca="false">再処理施設等廃止措置に伴う年度展開!I46</f>
        <v>0</v>
      </c>
      <c r="AB54" s="355" t="n">
        <f aca="false">再処理施設等廃止措置に伴う年度展開!J46</f>
        <v>0</v>
      </c>
      <c r="AC54" s="395"/>
      <c r="AD54" s="453" t="n">
        <f aca="false">SUM(D54:E54,H54:I54,J54:O54)</f>
        <v>0</v>
      </c>
      <c r="AE54" s="454" t="n">
        <f aca="false">SUM(D54:E54,H54:I54,J54:O54)</f>
        <v>0</v>
      </c>
      <c r="AF54" s="455" t="n">
        <f aca="false">+SUM(D54:E54,H54:I54,J54,P54:S54)</f>
        <v>0</v>
      </c>
      <c r="AG54" s="456" t="n">
        <f aca="false">+SUM(D54:E54,H54:I54,J54,P54:R54,T54)</f>
        <v>0</v>
      </c>
      <c r="AH54" s="454" t="n">
        <f aca="false">SUM(F54:G54,U54:X54,Z54:AB54)</f>
        <v>0</v>
      </c>
      <c r="AI54" s="456" t="n">
        <f aca="false">SUM(F54:G54,U54:W54,Y54,Z54:AB54)</f>
        <v>0</v>
      </c>
    </row>
    <row r="55" customFormat="false" ht="13.1" hidden="false" customHeight="false" outlineLevel="0" collapsed="false">
      <c r="A55" s="395"/>
      <c r="B55" s="474" t="n">
        <v>2046</v>
      </c>
      <c r="C55" s="448" t="n">
        <f aca="false">+IF(C54&gt;=1,C54+1,0)</f>
        <v>35</v>
      </c>
      <c r="D55" s="477"/>
      <c r="E55" s="478"/>
      <c r="F55" s="479"/>
      <c r="G55" s="448"/>
      <c r="H55" s="471"/>
      <c r="I55" s="355"/>
      <c r="J55" s="359"/>
      <c r="K55" s="479"/>
      <c r="L55" s="406"/>
      <c r="M55" s="406"/>
      <c r="N55" s="406"/>
      <c r="O55" s="359"/>
      <c r="P55" s="477"/>
      <c r="Q55" s="406"/>
      <c r="R55" s="471"/>
      <c r="S55" s="355"/>
      <c r="T55" s="359"/>
      <c r="U55" s="298"/>
      <c r="V55" s="355"/>
      <c r="W55" s="471"/>
      <c r="X55" s="355"/>
      <c r="Y55" s="355"/>
      <c r="Z55" s="355"/>
      <c r="AA55" s="355" t="n">
        <f aca="false">再処理施設等廃止措置に伴う年度展開!I47</f>
        <v>0</v>
      </c>
      <c r="AB55" s="355" t="n">
        <f aca="false">再処理施設等廃止措置に伴う年度展開!J47</f>
        <v>0</v>
      </c>
      <c r="AC55" s="395"/>
      <c r="AD55" s="453" t="n">
        <f aca="false">SUM(D55:E55,H55:I55,J55:O55)</f>
        <v>0</v>
      </c>
      <c r="AE55" s="454" t="n">
        <f aca="false">SUM(D55:E55,H55:I55,J55:O55)</f>
        <v>0</v>
      </c>
      <c r="AF55" s="455" t="n">
        <f aca="false">+SUM(D55:E55,H55:I55,J55,P55:S55)</f>
        <v>0</v>
      </c>
      <c r="AG55" s="456" t="n">
        <f aca="false">+SUM(D55:E55,H55:I55,J55,P55:R55,T55)</f>
        <v>0</v>
      </c>
      <c r="AH55" s="454" t="n">
        <f aca="false">SUM(F55:G55,U55:X55,Z55:AB55)</f>
        <v>0</v>
      </c>
      <c r="AI55" s="456" t="n">
        <f aca="false">SUM(F55:G55,U55:W55,Y55,Z55:AB55)</f>
        <v>0</v>
      </c>
    </row>
    <row r="56" customFormat="false" ht="13.1" hidden="false" customHeight="false" outlineLevel="0" collapsed="false">
      <c r="A56" s="395"/>
      <c r="B56" s="474" t="n">
        <v>2047</v>
      </c>
      <c r="C56" s="448" t="n">
        <f aca="false">+IF(C55&gt;=1,C55+1,0)</f>
        <v>36</v>
      </c>
      <c r="D56" s="477"/>
      <c r="E56" s="478"/>
      <c r="F56" s="479"/>
      <c r="G56" s="448"/>
      <c r="H56" s="481"/>
      <c r="I56" s="355"/>
      <c r="J56" s="359"/>
      <c r="K56" s="482"/>
      <c r="L56" s="483"/>
      <c r="M56" s="483"/>
      <c r="N56" s="483"/>
      <c r="O56" s="359"/>
      <c r="P56" s="484"/>
      <c r="Q56" s="483"/>
      <c r="R56" s="471"/>
      <c r="S56" s="355"/>
      <c r="T56" s="359"/>
      <c r="U56" s="298"/>
      <c r="V56" s="355"/>
      <c r="W56" s="471"/>
      <c r="X56" s="355"/>
      <c r="Y56" s="355"/>
      <c r="Z56" s="355"/>
      <c r="AA56" s="355" t="n">
        <f aca="false">再処理施設等廃止措置に伴う年度展開!I48</f>
        <v>0</v>
      </c>
      <c r="AB56" s="355" t="n">
        <f aca="false">再処理施設等廃止措置に伴う年度展開!J48</f>
        <v>0</v>
      </c>
      <c r="AC56" s="395"/>
      <c r="AD56" s="453" t="n">
        <f aca="false">SUM(D56:E56,H56:I56,J56:O56)</f>
        <v>0</v>
      </c>
      <c r="AE56" s="454" t="n">
        <f aca="false">SUM(D56:E56,H56:I56,J56:O56)</f>
        <v>0</v>
      </c>
      <c r="AF56" s="455" t="n">
        <f aca="false">+SUM(D56:E56,H56:I56,J56,P56:S56)</f>
        <v>0</v>
      </c>
      <c r="AG56" s="456" t="n">
        <f aca="false">+SUM(D56:E56,H56:I56,J56,P56:R56,T56)</f>
        <v>0</v>
      </c>
      <c r="AH56" s="454" t="n">
        <f aca="false">SUM(F56:G56,U56:X56,Z56:AB56)</f>
        <v>0</v>
      </c>
      <c r="AI56" s="456" t="n">
        <f aca="false">SUM(F56:G56,U56:W56,Y56,Z56:AB56)</f>
        <v>0</v>
      </c>
    </row>
    <row r="57" customFormat="false" ht="13.1" hidden="false" customHeight="false" outlineLevel="0" collapsed="false">
      <c r="A57" s="395"/>
      <c r="B57" s="474" t="n">
        <v>2048</v>
      </c>
      <c r="C57" s="448" t="n">
        <f aca="false">+IF(C56&gt;=1,C56+1,0)</f>
        <v>37</v>
      </c>
      <c r="D57" s="477"/>
      <c r="E57" s="478"/>
      <c r="F57" s="479"/>
      <c r="G57" s="448"/>
      <c r="H57" s="395"/>
      <c r="I57" s="355"/>
      <c r="J57" s="359"/>
      <c r="K57" s="479"/>
      <c r="L57" s="406"/>
      <c r="M57" s="406"/>
      <c r="N57" s="406"/>
      <c r="O57" s="359"/>
      <c r="P57" s="477"/>
      <c r="Q57" s="406"/>
      <c r="R57" s="471"/>
      <c r="S57" s="355"/>
      <c r="T57" s="359"/>
      <c r="U57" s="298"/>
      <c r="V57" s="355"/>
      <c r="W57" s="471"/>
      <c r="X57" s="355"/>
      <c r="Y57" s="355"/>
      <c r="Z57" s="355"/>
      <c r="AA57" s="355" t="n">
        <f aca="false">再処理施設等廃止措置に伴う年度展開!I49</f>
        <v>0</v>
      </c>
      <c r="AB57" s="355" t="n">
        <f aca="false">再処理施設等廃止措置に伴う年度展開!J49</f>
        <v>0</v>
      </c>
      <c r="AC57" s="395"/>
      <c r="AD57" s="453" t="n">
        <f aca="false">SUM(D57:E57,H57:I57,J57:O57)</f>
        <v>0</v>
      </c>
      <c r="AE57" s="454" t="n">
        <f aca="false">SUM(D57:E57,H57:I57,J57:O57)</f>
        <v>0</v>
      </c>
      <c r="AF57" s="455" t="n">
        <f aca="false">+SUM(D57:E57,H57:I57,J57,P57:S57)</f>
        <v>0</v>
      </c>
      <c r="AG57" s="456" t="n">
        <f aca="false">+SUM(D57:E57,H57:I57,J57,P57:R57,T57)</f>
        <v>0</v>
      </c>
      <c r="AH57" s="454" t="n">
        <f aca="false">SUM(F57:G57,U57:X57,Z57:AB57)</f>
        <v>0</v>
      </c>
      <c r="AI57" s="456" t="n">
        <f aca="false">SUM(F57:G57,U57:W57,Y57,Z57:AB57)</f>
        <v>0</v>
      </c>
    </row>
    <row r="58" customFormat="false" ht="13.1" hidden="false" customHeight="false" outlineLevel="0" collapsed="false">
      <c r="A58" s="395"/>
      <c r="B58" s="474" t="n">
        <v>2049</v>
      </c>
      <c r="C58" s="448" t="n">
        <f aca="false">+IF(C57&gt;=1,C57+1,0)</f>
        <v>38</v>
      </c>
      <c r="D58" s="477"/>
      <c r="E58" s="478"/>
      <c r="F58" s="479"/>
      <c r="G58" s="448"/>
      <c r="H58" s="395"/>
      <c r="I58" s="355"/>
      <c r="J58" s="359"/>
      <c r="K58" s="479"/>
      <c r="L58" s="406"/>
      <c r="M58" s="406"/>
      <c r="N58" s="406"/>
      <c r="O58" s="359"/>
      <c r="P58" s="477"/>
      <c r="Q58" s="406"/>
      <c r="R58" s="471"/>
      <c r="S58" s="355"/>
      <c r="T58" s="359"/>
      <c r="U58" s="298"/>
      <c r="V58" s="355"/>
      <c r="W58" s="471"/>
      <c r="X58" s="355"/>
      <c r="Y58" s="355"/>
      <c r="Z58" s="355"/>
      <c r="AA58" s="355" t="n">
        <f aca="false">再処理施設等廃止措置に伴う年度展開!I50</f>
        <v>0</v>
      </c>
      <c r="AB58" s="355" t="n">
        <f aca="false">再処理施設等廃止措置に伴う年度展開!J50</f>
        <v>0</v>
      </c>
      <c r="AC58" s="395"/>
      <c r="AD58" s="453" t="n">
        <f aca="false">SUM(D58:E58,H58:I58,J58:O58)</f>
        <v>0</v>
      </c>
      <c r="AE58" s="454" t="n">
        <f aca="false">SUM(D58:E58,H58:I58,J58:O58)</f>
        <v>0</v>
      </c>
      <c r="AF58" s="455" t="n">
        <f aca="false">+SUM(D58:E58,H58:I58,J58,P58:S58)</f>
        <v>0</v>
      </c>
      <c r="AG58" s="456" t="n">
        <f aca="false">+SUM(D58:E58,H58:I58,J58,P58:R58,T58)</f>
        <v>0</v>
      </c>
      <c r="AH58" s="454" t="n">
        <f aca="false">SUM(F58:G58,U58:X58,Z58:AB58)</f>
        <v>0</v>
      </c>
      <c r="AI58" s="456" t="n">
        <f aca="false">SUM(F58:G58,U58:W58,Y58,Z58:AB58)</f>
        <v>0</v>
      </c>
    </row>
    <row r="59" customFormat="false" ht="13.1" hidden="false" customHeight="false" outlineLevel="0" collapsed="false">
      <c r="A59" s="395"/>
      <c r="B59" s="474" t="n">
        <v>2050</v>
      </c>
      <c r="C59" s="448" t="n">
        <f aca="false">+IF(C58&gt;=1,C58+1,0)</f>
        <v>39</v>
      </c>
      <c r="D59" s="477"/>
      <c r="E59" s="478"/>
      <c r="F59" s="479"/>
      <c r="G59" s="448"/>
      <c r="H59" s="395"/>
      <c r="I59" s="355"/>
      <c r="J59" s="359"/>
      <c r="K59" s="479"/>
      <c r="L59" s="406"/>
      <c r="M59" s="406"/>
      <c r="N59" s="406"/>
      <c r="O59" s="359"/>
      <c r="P59" s="477"/>
      <c r="Q59" s="406"/>
      <c r="R59" s="471"/>
      <c r="S59" s="355"/>
      <c r="T59" s="359"/>
      <c r="U59" s="298"/>
      <c r="V59" s="355"/>
      <c r="W59" s="471"/>
      <c r="X59" s="355"/>
      <c r="Y59" s="355"/>
      <c r="Z59" s="355"/>
      <c r="AA59" s="355" t="n">
        <f aca="false">再処理施設等廃止措置に伴う年度展開!I51</f>
        <v>0</v>
      </c>
      <c r="AB59" s="355" t="n">
        <f aca="false">再処理施設等廃止措置に伴う年度展開!J51</f>
        <v>0</v>
      </c>
      <c r="AC59" s="395"/>
      <c r="AD59" s="453" t="n">
        <f aca="false">SUM(D59:E59,H59:I59,J59:O59)</f>
        <v>0</v>
      </c>
      <c r="AE59" s="454" t="n">
        <f aca="false">SUM(D59:E59,H59:I59,J59:O59)</f>
        <v>0</v>
      </c>
      <c r="AF59" s="455" t="n">
        <f aca="false">+SUM(D59:E59,H59:I59,J59,P59:S59)</f>
        <v>0</v>
      </c>
      <c r="AG59" s="456" t="n">
        <f aca="false">+SUM(D59:E59,H59:I59,J59,P59:R59,T59)</f>
        <v>0</v>
      </c>
      <c r="AH59" s="454" t="n">
        <f aca="false">SUM(F59:G59,U59:X59,Z59:AB59)</f>
        <v>0</v>
      </c>
      <c r="AI59" s="456" t="n">
        <f aca="false">SUM(F59:G59,U59:W59,Y59,Z59:AB59)</f>
        <v>0</v>
      </c>
    </row>
    <row r="60" customFormat="false" ht="13.1" hidden="false" customHeight="false" outlineLevel="0" collapsed="false">
      <c r="A60" s="395"/>
      <c r="B60" s="474" t="n">
        <v>2051</v>
      </c>
      <c r="C60" s="448" t="n">
        <f aca="false">+IF(C59&gt;=1,C59+1,0)</f>
        <v>40</v>
      </c>
      <c r="D60" s="477"/>
      <c r="E60" s="478"/>
      <c r="F60" s="479"/>
      <c r="G60" s="448"/>
      <c r="H60" s="395"/>
      <c r="I60" s="355"/>
      <c r="J60" s="359"/>
      <c r="K60" s="479"/>
      <c r="L60" s="406"/>
      <c r="M60" s="406"/>
      <c r="N60" s="406"/>
      <c r="O60" s="359"/>
      <c r="P60" s="477"/>
      <c r="Q60" s="406"/>
      <c r="R60" s="471"/>
      <c r="S60" s="355"/>
      <c r="T60" s="359"/>
      <c r="U60" s="298"/>
      <c r="V60" s="355"/>
      <c r="W60" s="471"/>
      <c r="X60" s="355"/>
      <c r="Y60" s="355"/>
      <c r="Z60" s="355"/>
      <c r="AA60" s="355" t="n">
        <f aca="false">再処理施設等廃止措置に伴う年度展開!I52</f>
        <v>10.5001526669189</v>
      </c>
      <c r="AB60" s="355" t="n">
        <f aca="false">再処理施設等廃止措置に伴う年度展開!J52</f>
        <v>0</v>
      </c>
      <c r="AC60" s="395"/>
      <c r="AD60" s="453" t="n">
        <f aca="false">SUM(D60:E60,H60:I60,J60:O60)</f>
        <v>0</v>
      </c>
      <c r="AE60" s="454" t="n">
        <f aca="false">SUM(D60:E60,H60:I60,J60:O60)</f>
        <v>0</v>
      </c>
      <c r="AF60" s="455" t="n">
        <f aca="false">+SUM(D60:E60,H60:I60,J60,P60:S60)</f>
        <v>0</v>
      </c>
      <c r="AG60" s="456" t="n">
        <f aca="false">+SUM(D60:E60,H60:I60,J60,P60:R60,T60)</f>
        <v>0</v>
      </c>
      <c r="AH60" s="454" t="n">
        <f aca="false">SUM(F60:G60,U60:X60,Z60:AB60)</f>
        <v>10.5001526669189</v>
      </c>
      <c r="AI60" s="456" t="n">
        <f aca="false">SUM(F60:G60,U60:W60,Y60,Z60:AB60)</f>
        <v>10.5001526669189</v>
      </c>
    </row>
    <row r="61" customFormat="false" ht="13.1" hidden="false" customHeight="false" outlineLevel="0" collapsed="false">
      <c r="A61" s="395"/>
      <c r="B61" s="474" t="n">
        <v>2052</v>
      </c>
      <c r="C61" s="448" t="n">
        <f aca="false">+IF(C60&gt;=1,C60+1,0)</f>
        <v>41</v>
      </c>
      <c r="D61" s="477"/>
      <c r="E61" s="478"/>
      <c r="F61" s="479"/>
      <c r="G61" s="448"/>
      <c r="H61" s="395"/>
      <c r="I61" s="355"/>
      <c r="J61" s="359"/>
      <c r="K61" s="479"/>
      <c r="L61" s="406"/>
      <c r="M61" s="406"/>
      <c r="N61" s="406"/>
      <c r="O61" s="359"/>
      <c r="P61" s="477"/>
      <c r="Q61" s="406"/>
      <c r="R61" s="471"/>
      <c r="S61" s="355"/>
      <c r="T61" s="359"/>
      <c r="U61" s="298"/>
      <c r="V61" s="355"/>
      <c r="W61" s="471"/>
      <c r="X61" s="355"/>
      <c r="Y61" s="355"/>
      <c r="Z61" s="355"/>
      <c r="AA61" s="355" t="n">
        <f aca="false">再処理施設等廃止措置に伴う年度展開!I53</f>
        <v>22.7628347825149</v>
      </c>
      <c r="AB61" s="355" t="n">
        <f aca="false">再処理施設等廃止措置に伴う年度展開!J53</f>
        <v>0</v>
      </c>
      <c r="AC61" s="395"/>
      <c r="AD61" s="453" t="n">
        <f aca="false">SUM(D61:E61,H61:I61,J61:O61)</f>
        <v>0</v>
      </c>
      <c r="AE61" s="454" t="n">
        <f aca="false">SUM(D61:E61,H61:I61,J61:O61)</f>
        <v>0</v>
      </c>
      <c r="AF61" s="455" t="n">
        <f aca="false">+SUM(D61:E61,H61:I61,J61,P61:S61)</f>
        <v>0</v>
      </c>
      <c r="AG61" s="456" t="n">
        <f aca="false">+SUM(D61:E61,H61:I61,J61,P61:R61,T61)</f>
        <v>0</v>
      </c>
      <c r="AH61" s="454" t="n">
        <f aca="false">SUM(F61:G61,U61:X61,Z61:AB61)</f>
        <v>22.7628347825149</v>
      </c>
      <c r="AI61" s="456" t="n">
        <f aca="false">SUM(F61:G61,U61:W61,Y61,Z61:AB61)</f>
        <v>22.7628347825149</v>
      </c>
    </row>
    <row r="62" customFormat="false" ht="13.1" hidden="false" customHeight="false" outlineLevel="0" collapsed="false">
      <c r="A62" s="395"/>
      <c r="B62" s="474" t="n">
        <v>2053</v>
      </c>
      <c r="C62" s="448" t="n">
        <f aca="false">+IF(C61&gt;=1,C61+1,0)</f>
        <v>42</v>
      </c>
      <c r="D62" s="477"/>
      <c r="E62" s="478"/>
      <c r="F62" s="479"/>
      <c r="G62" s="448"/>
      <c r="H62" s="395"/>
      <c r="I62" s="355"/>
      <c r="J62" s="359"/>
      <c r="K62" s="479"/>
      <c r="L62" s="406"/>
      <c r="M62" s="406"/>
      <c r="N62" s="406"/>
      <c r="O62" s="359"/>
      <c r="P62" s="477"/>
      <c r="Q62" s="406"/>
      <c r="R62" s="471"/>
      <c r="S62" s="355"/>
      <c r="T62" s="359"/>
      <c r="U62" s="298"/>
      <c r="V62" s="355"/>
      <c r="W62" s="471"/>
      <c r="X62" s="355"/>
      <c r="Y62" s="355"/>
      <c r="Z62" s="355"/>
      <c r="AA62" s="355" t="n">
        <f aca="false">再処理施設等廃止措置に伴う年度展開!I54</f>
        <v>0</v>
      </c>
      <c r="AB62" s="355" t="n">
        <f aca="false">再処理施設等廃止措置に伴う年度展開!J54</f>
        <v>0</v>
      </c>
      <c r="AC62" s="395"/>
      <c r="AD62" s="453" t="n">
        <f aca="false">SUM(D62:E62,H62:I62,J62:O62)</f>
        <v>0</v>
      </c>
      <c r="AE62" s="454" t="n">
        <f aca="false">SUM(D62:E62,H62:I62,J62:O62)</f>
        <v>0</v>
      </c>
      <c r="AF62" s="455" t="n">
        <f aca="false">+SUM(D62:E62,H62:I62,J62,P62:S62)</f>
        <v>0</v>
      </c>
      <c r="AG62" s="456" t="n">
        <f aca="false">+SUM(D62:E62,H62:I62,J62,P62:R62,T62)</f>
        <v>0</v>
      </c>
      <c r="AH62" s="454" t="n">
        <f aca="false">SUM(F62:G62,U62:X62,Z62:AB62)</f>
        <v>0</v>
      </c>
      <c r="AI62" s="456" t="n">
        <f aca="false">SUM(F62:G62,U62:W62,Y62,Z62:AB62)</f>
        <v>0</v>
      </c>
    </row>
    <row r="63" customFormat="false" ht="13.1" hidden="false" customHeight="false" outlineLevel="0" collapsed="false">
      <c r="A63" s="395"/>
      <c r="B63" s="474" t="n">
        <v>2054</v>
      </c>
      <c r="C63" s="448" t="n">
        <f aca="false">+IF(C62&gt;=1,C62+1,0)</f>
        <v>43</v>
      </c>
      <c r="D63" s="477"/>
      <c r="E63" s="478"/>
      <c r="F63" s="479"/>
      <c r="G63" s="448"/>
      <c r="H63" s="395"/>
      <c r="I63" s="355"/>
      <c r="J63" s="359"/>
      <c r="K63" s="479"/>
      <c r="L63" s="406"/>
      <c r="M63" s="406"/>
      <c r="N63" s="406"/>
      <c r="O63" s="359"/>
      <c r="P63" s="477"/>
      <c r="Q63" s="406"/>
      <c r="R63" s="471"/>
      <c r="S63" s="355"/>
      <c r="T63" s="359"/>
      <c r="U63" s="298"/>
      <c r="V63" s="355"/>
      <c r="W63" s="471"/>
      <c r="X63" s="355"/>
      <c r="Y63" s="355"/>
      <c r="Z63" s="355"/>
      <c r="AA63" s="355" t="n">
        <f aca="false">再処理施設等廃止措置に伴う年度展開!I55</f>
        <v>0</v>
      </c>
      <c r="AB63" s="355" t="n">
        <f aca="false">再処理施設等廃止措置に伴う年度展開!J55</f>
        <v>0</v>
      </c>
      <c r="AC63" s="395"/>
      <c r="AD63" s="453" t="n">
        <f aca="false">SUM(D63:E63,H63:I63,J63:O63)</f>
        <v>0</v>
      </c>
      <c r="AE63" s="454" t="n">
        <f aca="false">SUM(D63:E63,H63:I63,J63:O63)</f>
        <v>0</v>
      </c>
      <c r="AF63" s="455" t="n">
        <f aca="false">+SUM(D63:E63,H63:I63,J63,P63:S63)</f>
        <v>0</v>
      </c>
      <c r="AG63" s="456" t="n">
        <f aca="false">+SUM(D63:E63,H63:I63,J63,P63:R63,T63)</f>
        <v>0</v>
      </c>
      <c r="AH63" s="454" t="n">
        <f aca="false">SUM(F63:G63,U63:X63,Z63:AB63)</f>
        <v>0</v>
      </c>
      <c r="AI63" s="456" t="n">
        <f aca="false">SUM(F63:G63,U63:W63,Y63,Z63:AB63)</f>
        <v>0</v>
      </c>
    </row>
    <row r="64" customFormat="false" ht="13.1" hidden="false" customHeight="false" outlineLevel="0" collapsed="false">
      <c r="A64" s="395"/>
      <c r="B64" s="474" t="n">
        <v>2055</v>
      </c>
      <c r="C64" s="448" t="n">
        <f aca="false">+IF(C63&gt;=1,C63+1,0)</f>
        <v>44</v>
      </c>
      <c r="D64" s="477"/>
      <c r="E64" s="478"/>
      <c r="F64" s="479"/>
      <c r="G64" s="448"/>
      <c r="H64" s="395"/>
      <c r="I64" s="355"/>
      <c r="J64" s="359"/>
      <c r="K64" s="479"/>
      <c r="L64" s="406"/>
      <c r="M64" s="406"/>
      <c r="N64" s="406"/>
      <c r="O64" s="359"/>
      <c r="P64" s="477"/>
      <c r="Q64" s="406"/>
      <c r="R64" s="471"/>
      <c r="S64" s="355"/>
      <c r="T64" s="359"/>
      <c r="U64" s="298"/>
      <c r="V64" s="355"/>
      <c r="W64" s="471"/>
      <c r="X64" s="355"/>
      <c r="Y64" s="355"/>
      <c r="Z64" s="355"/>
      <c r="AA64" s="355" t="n">
        <f aca="false">再処理施設等廃止措置に伴う年度展開!I56</f>
        <v>0</v>
      </c>
      <c r="AB64" s="355" t="n">
        <f aca="false">再処理施設等廃止措置に伴う年度展開!J56</f>
        <v>0</v>
      </c>
      <c r="AC64" s="395"/>
      <c r="AD64" s="453" t="n">
        <f aca="false">SUM(D64:E64,H64:I64,J64:O64)</f>
        <v>0</v>
      </c>
      <c r="AE64" s="454" t="n">
        <f aca="false">SUM(D64:E64,H64:I64,J64:O64)</f>
        <v>0</v>
      </c>
      <c r="AF64" s="455" t="n">
        <f aca="false">+SUM(D64:E64,H64:I64,J64,P64:S64)</f>
        <v>0</v>
      </c>
      <c r="AG64" s="456" t="n">
        <f aca="false">+SUM(D64:E64,H64:I64,J64,P64:R64,T64)</f>
        <v>0</v>
      </c>
      <c r="AH64" s="454" t="n">
        <f aca="false">SUM(F64:G64,U64:X64,Z64:AB64)</f>
        <v>0</v>
      </c>
      <c r="AI64" s="456" t="n">
        <f aca="false">SUM(F64:G64,U64:W64,Y64,Z64:AB64)</f>
        <v>0</v>
      </c>
    </row>
    <row r="65" customFormat="false" ht="13.1" hidden="false" customHeight="false" outlineLevel="0" collapsed="false">
      <c r="A65" s="395"/>
      <c r="B65" s="474" t="n">
        <v>2056</v>
      </c>
      <c r="C65" s="448" t="n">
        <f aca="false">+IF(C64&gt;=1,C64+1,0)</f>
        <v>45</v>
      </c>
      <c r="D65" s="477"/>
      <c r="E65" s="478"/>
      <c r="F65" s="479"/>
      <c r="G65" s="448"/>
      <c r="H65" s="395"/>
      <c r="I65" s="355"/>
      <c r="J65" s="359"/>
      <c r="K65" s="479"/>
      <c r="L65" s="406"/>
      <c r="M65" s="406"/>
      <c r="N65" s="406"/>
      <c r="O65" s="359"/>
      <c r="P65" s="477"/>
      <c r="Q65" s="406"/>
      <c r="R65" s="471"/>
      <c r="S65" s="355"/>
      <c r="T65" s="359"/>
      <c r="U65" s="298"/>
      <c r="V65" s="355"/>
      <c r="W65" s="471"/>
      <c r="X65" s="355"/>
      <c r="Y65" s="355"/>
      <c r="Z65" s="355"/>
      <c r="AA65" s="355" t="n">
        <f aca="false">再処理施設等廃止措置に伴う年度展開!I57</f>
        <v>0</v>
      </c>
      <c r="AB65" s="355" t="n">
        <f aca="false">再処理施設等廃止措置に伴う年度展開!J57</f>
        <v>0</v>
      </c>
      <c r="AC65" s="395"/>
      <c r="AD65" s="453" t="n">
        <f aca="false">SUM(D65:E65,H65:I65,J65:O65)</f>
        <v>0</v>
      </c>
      <c r="AE65" s="454" t="n">
        <f aca="false">SUM(D65:E65,H65:I65,J65:O65)</f>
        <v>0</v>
      </c>
      <c r="AF65" s="455" t="n">
        <f aca="false">+SUM(D65:E65,H65:I65,J65,P65:S65)</f>
        <v>0</v>
      </c>
      <c r="AG65" s="456" t="n">
        <f aca="false">+SUM(D65:E65,H65:I65,J65,P65:R65,T65)</f>
        <v>0</v>
      </c>
      <c r="AH65" s="454" t="n">
        <f aca="false">SUM(F65:G65,U65:X65,Z65:AB65)</f>
        <v>0</v>
      </c>
      <c r="AI65" s="456" t="n">
        <f aca="false">SUM(F65:G65,U65:W65,Y65,Z65:AB65)</f>
        <v>0</v>
      </c>
    </row>
    <row r="66" customFormat="false" ht="13.1" hidden="false" customHeight="false" outlineLevel="0" collapsed="false">
      <c r="A66" s="395"/>
      <c r="B66" s="474" t="n">
        <v>2057</v>
      </c>
      <c r="C66" s="448" t="n">
        <f aca="false">+IF(C65&gt;=1,C65+1,0)</f>
        <v>46</v>
      </c>
      <c r="D66" s="477"/>
      <c r="E66" s="478"/>
      <c r="F66" s="479"/>
      <c r="G66" s="448"/>
      <c r="H66" s="395"/>
      <c r="I66" s="355"/>
      <c r="J66" s="359"/>
      <c r="K66" s="479"/>
      <c r="L66" s="406"/>
      <c r="M66" s="406"/>
      <c r="N66" s="406"/>
      <c r="O66" s="359"/>
      <c r="P66" s="477"/>
      <c r="Q66" s="406"/>
      <c r="R66" s="471"/>
      <c r="S66" s="355"/>
      <c r="T66" s="359"/>
      <c r="U66" s="298"/>
      <c r="V66" s="355"/>
      <c r="W66" s="471"/>
      <c r="X66" s="355"/>
      <c r="Y66" s="355"/>
      <c r="Z66" s="355"/>
      <c r="AA66" s="355" t="n">
        <f aca="false">再処理施設等廃止措置に伴う年度展開!I58</f>
        <v>0</v>
      </c>
      <c r="AB66" s="355" t="n">
        <f aca="false">再処理施設等廃止措置に伴う年度展開!J58</f>
        <v>0</v>
      </c>
      <c r="AC66" s="395"/>
      <c r="AD66" s="453" t="n">
        <f aca="false">SUM(D66:E66,H66:I66,J66:O66)</f>
        <v>0</v>
      </c>
      <c r="AE66" s="454" t="n">
        <f aca="false">SUM(D66:E66,H66:I66,J66:O66)</f>
        <v>0</v>
      </c>
      <c r="AF66" s="455" t="n">
        <f aca="false">+SUM(D66:E66,H66:I66,J66,P66:S66)</f>
        <v>0</v>
      </c>
      <c r="AG66" s="456" t="n">
        <f aca="false">+SUM(D66:E66,H66:I66,J66,P66:R66,T66)</f>
        <v>0</v>
      </c>
      <c r="AH66" s="454" t="n">
        <f aca="false">SUM(F66:G66,U66:X66,Z66:AB66)</f>
        <v>0</v>
      </c>
      <c r="AI66" s="456" t="n">
        <f aca="false">SUM(F66:G66,U66:W66,Y66,Z66:AB66)</f>
        <v>0</v>
      </c>
    </row>
    <row r="67" customFormat="false" ht="13.1" hidden="false" customHeight="false" outlineLevel="0" collapsed="false">
      <c r="A67" s="395"/>
      <c r="B67" s="474" t="n">
        <v>2058</v>
      </c>
      <c r="C67" s="448" t="n">
        <f aca="false">+IF(C66&gt;=1,C66+1,0)</f>
        <v>47</v>
      </c>
      <c r="D67" s="477"/>
      <c r="E67" s="478"/>
      <c r="F67" s="479"/>
      <c r="G67" s="448"/>
      <c r="H67" s="395"/>
      <c r="I67" s="355"/>
      <c r="J67" s="359"/>
      <c r="K67" s="479"/>
      <c r="L67" s="406"/>
      <c r="M67" s="406"/>
      <c r="N67" s="406"/>
      <c r="O67" s="359"/>
      <c r="P67" s="477"/>
      <c r="Q67" s="406"/>
      <c r="R67" s="471"/>
      <c r="S67" s="355"/>
      <c r="T67" s="359"/>
      <c r="U67" s="298"/>
      <c r="V67" s="355"/>
      <c r="W67" s="471"/>
      <c r="X67" s="355"/>
      <c r="Y67" s="355"/>
      <c r="Z67" s="355"/>
      <c r="AA67" s="355" t="n">
        <f aca="false">再処理施設等廃止措置に伴う年度展開!I59</f>
        <v>0</v>
      </c>
      <c r="AB67" s="355" t="n">
        <f aca="false">再処理施設等廃止措置に伴う年度展開!J59</f>
        <v>0</v>
      </c>
      <c r="AC67" s="395"/>
      <c r="AD67" s="453" t="n">
        <f aca="false">SUM(D67:E67,H67:I67,J67:O67)</f>
        <v>0</v>
      </c>
      <c r="AE67" s="454" t="n">
        <f aca="false">SUM(D67:E67,H67:I67,J67:O67)</f>
        <v>0</v>
      </c>
      <c r="AF67" s="455" t="n">
        <f aca="false">+SUM(D67:E67,H67:I67,J67,P67:S67)</f>
        <v>0</v>
      </c>
      <c r="AG67" s="456" t="n">
        <f aca="false">+SUM(D67:E67,H67:I67,J67,P67:R67,T67)</f>
        <v>0</v>
      </c>
      <c r="AH67" s="454" t="n">
        <f aca="false">SUM(F67:G67,U67:X67,Z67:AB67)</f>
        <v>0</v>
      </c>
      <c r="AI67" s="456" t="n">
        <f aca="false">SUM(F67:G67,U67:W67,Y67,Z67:AB67)</f>
        <v>0</v>
      </c>
    </row>
    <row r="68" customFormat="false" ht="13.1" hidden="false" customHeight="false" outlineLevel="0" collapsed="false">
      <c r="A68" s="395"/>
      <c r="B68" s="474" t="n">
        <v>2059</v>
      </c>
      <c r="C68" s="448" t="n">
        <f aca="false">+IF(C67&gt;=1,C67+1,0)</f>
        <v>48</v>
      </c>
      <c r="D68" s="477"/>
      <c r="E68" s="478"/>
      <c r="F68" s="479"/>
      <c r="G68" s="448"/>
      <c r="H68" s="395"/>
      <c r="I68" s="355"/>
      <c r="J68" s="359"/>
      <c r="K68" s="479"/>
      <c r="L68" s="406"/>
      <c r="M68" s="406"/>
      <c r="N68" s="406"/>
      <c r="O68" s="359"/>
      <c r="P68" s="477"/>
      <c r="Q68" s="406"/>
      <c r="R68" s="471"/>
      <c r="S68" s="355"/>
      <c r="T68" s="359"/>
      <c r="U68" s="298"/>
      <c r="V68" s="355"/>
      <c r="W68" s="471"/>
      <c r="X68" s="355"/>
      <c r="Y68" s="355"/>
      <c r="Z68" s="355"/>
      <c r="AA68" s="355" t="n">
        <f aca="false">再処理施設等廃止措置に伴う年度展開!I60</f>
        <v>0</v>
      </c>
      <c r="AB68" s="355" t="n">
        <f aca="false">再処理施設等廃止措置に伴う年度展開!J60</f>
        <v>0</v>
      </c>
      <c r="AC68" s="395"/>
      <c r="AD68" s="453" t="n">
        <f aca="false">SUM(D68:E68,H68:I68,J68:O68)</f>
        <v>0</v>
      </c>
      <c r="AE68" s="454" t="n">
        <f aca="false">SUM(D68:E68,H68:I68,J68:O68)</f>
        <v>0</v>
      </c>
      <c r="AF68" s="455" t="n">
        <f aca="false">+SUM(D68:E68,H68:I68,J68,P68:S68)</f>
        <v>0</v>
      </c>
      <c r="AG68" s="456" t="n">
        <f aca="false">+SUM(D68:E68,H68:I68,J68,P68:R68,T68)</f>
        <v>0</v>
      </c>
      <c r="AH68" s="454" t="n">
        <f aca="false">SUM(F68:G68,U68:X68,Z68:AB68)</f>
        <v>0</v>
      </c>
      <c r="AI68" s="456" t="n">
        <f aca="false">SUM(F68:G68,U68:W68,Y68,Z68:AB68)</f>
        <v>0</v>
      </c>
    </row>
    <row r="69" customFormat="false" ht="13.1" hidden="false" customHeight="false" outlineLevel="0" collapsed="false">
      <c r="A69" s="395"/>
      <c r="B69" s="474" t="n">
        <v>2060</v>
      </c>
      <c r="C69" s="448" t="n">
        <f aca="false">+IF(C68&gt;=1,C68+1,0)</f>
        <v>49</v>
      </c>
      <c r="D69" s="477"/>
      <c r="E69" s="478"/>
      <c r="F69" s="479"/>
      <c r="G69" s="448"/>
      <c r="H69" s="395"/>
      <c r="I69" s="355"/>
      <c r="J69" s="359"/>
      <c r="K69" s="479"/>
      <c r="L69" s="406"/>
      <c r="M69" s="406"/>
      <c r="N69" s="406"/>
      <c r="O69" s="359"/>
      <c r="P69" s="477"/>
      <c r="Q69" s="406"/>
      <c r="R69" s="471"/>
      <c r="S69" s="355"/>
      <c r="T69" s="359"/>
      <c r="U69" s="298"/>
      <c r="V69" s="355"/>
      <c r="W69" s="471"/>
      <c r="X69" s="355"/>
      <c r="Y69" s="355"/>
      <c r="Z69" s="355"/>
      <c r="AA69" s="355" t="n">
        <f aca="false">再処理施設等廃止措置に伴う年度展開!I61</f>
        <v>0</v>
      </c>
      <c r="AB69" s="355" t="n">
        <f aca="false">再処理施設等廃止措置に伴う年度展開!J61</f>
        <v>0</v>
      </c>
      <c r="AC69" s="395"/>
      <c r="AD69" s="453" t="n">
        <f aca="false">SUM(D69:E69,H69:I69,J69:O69)</f>
        <v>0</v>
      </c>
      <c r="AE69" s="454" t="n">
        <f aca="false">SUM(D69:E69,H69:I69,J69:O69)</f>
        <v>0</v>
      </c>
      <c r="AF69" s="455" t="n">
        <f aca="false">+SUM(D69:E69,H69:I69,J69,P69:S69)</f>
        <v>0</v>
      </c>
      <c r="AG69" s="456" t="n">
        <f aca="false">+SUM(D69:E69,H69:I69,J69,P69:R69,T69)</f>
        <v>0</v>
      </c>
      <c r="AH69" s="454" t="n">
        <f aca="false">SUM(F69:G69,U69:X69,Z69:AB69)</f>
        <v>0</v>
      </c>
      <c r="AI69" s="456" t="n">
        <f aca="false">SUM(F69:G69,U69:W69,Y69,Z69:AB69)</f>
        <v>0</v>
      </c>
    </row>
    <row r="70" customFormat="false" ht="13.1" hidden="false" customHeight="false" outlineLevel="0" collapsed="false">
      <c r="A70" s="395"/>
      <c r="B70" s="474" t="n">
        <v>2061</v>
      </c>
      <c r="C70" s="448" t="n">
        <f aca="false">+IF(C69&gt;=1,C69+1,0)</f>
        <v>50</v>
      </c>
      <c r="D70" s="477"/>
      <c r="E70" s="478"/>
      <c r="F70" s="479"/>
      <c r="G70" s="448"/>
      <c r="H70" s="395"/>
      <c r="I70" s="355"/>
      <c r="J70" s="359"/>
      <c r="K70" s="479"/>
      <c r="L70" s="406"/>
      <c r="M70" s="406"/>
      <c r="N70" s="406"/>
      <c r="O70" s="359"/>
      <c r="P70" s="477"/>
      <c r="Q70" s="406"/>
      <c r="R70" s="471"/>
      <c r="S70" s="355"/>
      <c r="T70" s="359"/>
      <c r="U70" s="298"/>
      <c r="V70" s="355"/>
      <c r="W70" s="471"/>
      <c r="X70" s="355"/>
      <c r="Y70" s="355"/>
      <c r="Z70" s="355"/>
      <c r="AA70" s="355" t="n">
        <f aca="false">再処理施設等廃止措置に伴う年度展開!I62</f>
        <v>0</v>
      </c>
      <c r="AB70" s="355" t="n">
        <f aca="false">再処理施設等廃止措置に伴う年度展開!J62</f>
        <v>0</v>
      </c>
      <c r="AC70" s="395"/>
      <c r="AD70" s="453" t="n">
        <f aca="false">SUM(D70:E70,H70:I70,J70:O70)</f>
        <v>0</v>
      </c>
      <c r="AE70" s="454" t="n">
        <f aca="false">SUM(D70:E70,H70:I70,J70:O70)</f>
        <v>0</v>
      </c>
      <c r="AF70" s="455" t="n">
        <f aca="false">+SUM(D70:E70,H70:I70,J70,P70:S70)</f>
        <v>0</v>
      </c>
      <c r="AG70" s="456" t="n">
        <f aca="false">+SUM(D70:E70,H70:I70,J70,P70:R70,T70)</f>
        <v>0</v>
      </c>
      <c r="AH70" s="454" t="n">
        <f aca="false">SUM(F70:G70,U70:X70,Z70:AB70)</f>
        <v>0</v>
      </c>
      <c r="AI70" s="456" t="n">
        <f aca="false">SUM(F70:G70,U70:W70,Y70,Z70:AB70)</f>
        <v>0</v>
      </c>
    </row>
    <row r="71" customFormat="false" ht="13.1" hidden="false" customHeight="false" outlineLevel="0" collapsed="false">
      <c r="A71" s="395"/>
      <c r="B71" s="474" t="n">
        <v>2062</v>
      </c>
      <c r="C71" s="448" t="n">
        <f aca="false">+IF(C70&gt;=1,C70+1,0)</f>
        <v>51</v>
      </c>
      <c r="D71" s="477"/>
      <c r="E71" s="478"/>
      <c r="F71" s="479"/>
      <c r="G71" s="448"/>
      <c r="H71" s="395"/>
      <c r="I71" s="355"/>
      <c r="J71" s="359"/>
      <c r="K71" s="479"/>
      <c r="L71" s="406"/>
      <c r="M71" s="406"/>
      <c r="N71" s="406"/>
      <c r="O71" s="359"/>
      <c r="P71" s="477"/>
      <c r="Q71" s="406"/>
      <c r="R71" s="471"/>
      <c r="S71" s="355"/>
      <c r="T71" s="359"/>
      <c r="U71" s="298"/>
      <c r="V71" s="355"/>
      <c r="W71" s="471"/>
      <c r="X71" s="355"/>
      <c r="Y71" s="355"/>
      <c r="Z71" s="355"/>
      <c r="AA71" s="355" t="n">
        <f aca="false">再処理施設等廃止措置に伴う年度展開!I63</f>
        <v>0</v>
      </c>
      <c r="AB71" s="355" t="n">
        <f aca="false">再処理施設等廃止措置に伴う年度展開!J63</f>
        <v>0</v>
      </c>
      <c r="AC71" s="395"/>
      <c r="AD71" s="453" t="n">
        <f aca="false">SUM(D71:E71,H71:I71,J71:O71)</f>
        <v>0</v>
      </c>
      <c r="AE71" s="454" t="n">
        <f aca="false">SUM(D71:E71,H71:I71,J71:O71)</f>
        <v>0</v>
      </c>
      <c r="AF71" s="455" t="n">
        <f aca="false">+SUM(D71:E71,H71:I71,J71,P71:S71)</f>
        <v>0</v>
      </c>
      <c r="AG71" s="456" t="n">
        <f aca="false">+SUM(D71:E71,H71:I71,J71,P71:R71,T71)</f>
        <v>0</v>
      </c>
      <c r="AH71" s="454" t="n">
        <f aca="false">SUM(F71:G71,U71:X71,Z71:AB71)</f>
        <v>0</v>
      </c>
      <c r="AI71" s="456" t="n">
        <f aca="false">SUM(F71:G71,U71:W71,Y71,Z71:AB71)</f>
        <v>0</v>
      </c>
    </row>
    <row r="72" customFormat="false" ht="13.1" hidden="false" customHeight="false" outlineLevel="0" collapsed="false">
      <c r="A72" s="395"/>
      <c r="B72" s="474" t="n">
        <v>2063</v>
      </c>
      <c r="C72" s="448" t="n">
        <f aca="false">+IF(C71&gt;=1,C71+1,0)</f>
        <v>52</v>
      </c>
      <c r="D72" s="477"/>
      <c r="E72" s="478"/>
      <c r="F72" s="479"/>
      <c r="G72" s="448"/>
      <c r="H72" s="395"/>
      <c r="I72" s="355"/>
      <c r="J72" s="359"/>
      <c r="K72" s="479"/>
      <c r="L72" s="406"/>
      <c r="M72" s="406"/>
      <c r="N72" s="406"/>
      <c r="O72" s="359"/>
      <c r="P72" s="477"/>
      <c r="Q72" s="406"/>
      <c r="R72" s="471"/>
      <c r="S72" s="355"/>
      <c r="T72" s="359"/>
      <c r="U72" s="298"/>
      <c r="V72" s="355"/>
      <c r="W72" s="471"/>
      <c r="X72" s="355"/>
      <c r="Y72" s="355"/>
      <c r="Z72" s="355"/>
      <c r="AA72" s="355" t="n">
        <f aca="false">再処理施設等廃止措置に伴う年度展開!I64</f>
        <v>0</v>
      </c>
      <c r="AB72" s="355" t="n">
        <f aca="false">再処理施設等廃止措置に伴う年度展開!J64</f>
        <v>0</v>
      </c>
      <c r="AC72" s="395"/>
      <c r="AD72" s="453" t="n">
        <f aca="false">SUM(D72:E72,H72:I72,J72:O72)</f>
        <v>0</v>
      </c>
      <c r="AE72" s="454" t="n">
        <f aca="false">SUM(D72:E72,H72:I72,J72:O72)</f>
        <v>0</v>
      </c>
      <c r="AF72" s="455" t="n">
        <f aca="false">+SUM(D72:E72,H72:I72,J72,P72:S72)</f>
        <v>0</v>
      </c>
      <c r="AG72" s="456" t="n">
        <f aca="false">+SUM(D72:E72,H72:I72,J72,P72:R72,T72)</f>
        <v>0</v>
      </c>
      <c r="AH72" s="454" t="n">
        <f aca="false">SUM(F72:G72,U72:X72,Z72:AB72)</f>
        <v>0</v>
      </c>
      <c r="AI72" s="456" t="n">
        <f aca="false">SUM(F72:G72,U72:W72,Y72,Z72:AB72)</f>
        <v>0</v>
      </c>
    </row>
    <row r="73" customFormat="false" ht="13.1" hidden="false" customHeight="false" outlineLevel="0" collapsed="false">
      <c r="A73" s="395"/>
      <c r="B73" s="474" t="n">
        <v>2064</v>
      </c>
      <c r="C73" s="448" t="n">
        <f aca="false">+IF(C72&gt;=1,C72+1,0)</f>
        <v>53</v>
      </c>
      <c r="D73" s="477"/>
      <c r="E73" s="478"/>
      <c r="F73" s="479"/>
      <c r="G73" s="448"/>
      <c r="H73" s="395"/>
      <c r="I73" s="355"/>
      <c r="J73" s="359"/>
      <c r="K73" s="479"/>
      <c r="L73" s="406"/>
      <c r="M73" s="406"/>
      <c r="N73" s="406"/>
      <c r="O73" s="359"/>
      <c r="P73" s="477"/>
      <c r="Q73" s="406"/>
      <c r="R73" s="471"/>
      <c r="S73" s="355"/>
      <c r="T73" s="359"/>
      <c r="U73" s="298"/>
      <c r="V73" s="355"/>
      <c r="W73" s="471"/>
      <c r="X73" s="355"/>
      <c r="Y73" s="355"/>
      <c r="Z73" s="355"/>
      <c r="AA73" s="355" t="n">
        <f aca="false">再処理施設等廃止措置に伴う年度展開!I65</f>
        <v>0</v>
      </c>
      <c r="AB73" s="355" t="n">
        <f aca="false">再処理施設等廃止措置に伴う年度展開!J65</f>
        <v>0</v>
      </c>
      <c r="AC73" s="395"/>
      <c r="AD73" s="453" t="n">
        <f aca="false">SUM(D73:E73,H73:I73,J73:O73)</f>
        <v>0</v>
      </c>
      <c r="AE73" s="454" t="n">
        <f aca="false">SUM(D73:E73,H73:I73,J73:O73)</f>
        <v>0</v>
      </c>
      <c r="AF73" s="455" t="n">
        <f aca="false">+SUM(D73:E73,H73:I73,J73,P73:S73)</f>
        <v>0</v>
      </c>
      <c r="AG73" s="456" t="n">
        <f aca="false">+SUM(D73:E73,H73:I73,J73,P73:R73,T73)</f>
        <v>0</v>
      </c>
      <c r="AH73" s="454" t="n">
        <f aca="false">SUM(F73:G73,U73:X73,Z73:AB73)</f>
        <v>0</v>
      </c>
      <c r="AI73" s="456" t="n">
        <f aca="false">SUM(F73:G73,U73:W73,Y73,Z73:AB73)</f>
        <v>0</v>
      </c>
    </row>
    <row r="74" customFormat="false" ht="13.1" hidden="false" customHeight="false" outlineLevel="0" collapsed="false">
      <c r="A74" s="395"/>
      <c r="B74" s="474" t="n">
        <v>2065</v>
      </c>
      <c r="C74" s="448" t="n">
        <f aca="false">+IF(C73&gt;=1,C73+1,0)</f>
        <v>54</v>
      </c>
      <c r="D74" s="477"/>
      <c r="E74" s="478"/>
      <c r="F74" s="479"/>
      <c r="G74" s="448"/>
      <c r="H74" s="395"/>
      <c r="I74" s="355"/>
      <c r="J74" s="359"/>
      <c r="K74" s="479"/>
      <c r="L74" s="406"/>
      <c r="M74" s="406"/>
      <c r="N74" s="406"/>
      <c r="O74" s="359"/>
      <c r="P74" s="477"/>
      <c r="Q74" s="406"/>
      <c r="R74" s="471"/>
      <c r="S74" s="355"/>
      <c r="T74" s="359"/>
      <c r="U74" s="298"/>
      <c r="V74" s="355"/>
      <c r="W74" s="471"/>
      <c r="X74" s="355"/>
      <c r="Y74" s="355"/>
      <c r="Z74" s="355"/>
      <c r="AA74" s="355" t="n">
        <f aca="false">再処理施設等廃止措置に伴う年度展開!I66</f>
        <v>0</v>
      </c>
      <c r="AB74" s="355" t="n">
        <f aca="false">再処理施設等廃止措置に伴う年度展開!J66</f>
        <v>0</v>
      </c>
      <c r="AC74" s="395"/>
      <c r="AD74" s="453" t="n">
        <f aca="false">SUM(D74:E74,H74:I74,J74:O74)</f>
        <v>0</v>
      </c>
      <c r="AE74" s="454" t="n">
        <f aca="false">SUM(D74:E74,H74:I74,J74:O74)</f>
        <v>0</v>
      </c>
      <c r="AF74" s="455" t="n">
        <f aca="false">+SUM(D74:E74,H74:I74,J74,P74:S74)</f>
        <v>0</v>
      </c>
      <c r="AG74" s="456" t="n">
        <f aca="false">+SUM(D74:E74,H74:I74,J74,P74:R74,T74)</f>
        <v>0</v>
      </c>
      <c r="AH74" s="454" t="n">
        <f aca="false">SUM(F74:G74,U74:X74,Z74:AB74)</f>
        <v>0</v>
      </c>
      <c r="AI74" s="456" t="n">
        <f aca="false">SUM(F74:G74,U74:W74,Y74,Z74:AB74)</f>
        <v>0</v>
      </c>
    </row>
    <row r="75" customFormat="false" ht="13.1" hidden="false" customHeight="false" outlineLevel="0" collapsed="false">
      <c r="A75" s="395"/>
      <c r="B75" s="474" t="n">
        <v>2066</v>
      </c>
      <c r="C75" s="448" t="n">
        <f aca="false">+IF(C74&gt;=1,C74+1,0)</f>
        <v>55</v>
      </c>
      <c r="D75" s="477"/>
      <c r="E75" s="478"/>
      <c r="F75" s="479"/>
      <c r="G75" s="448"/>
      <c r="H75" s="395"/>
      <c r="I75" s="355"/>
      <c r="J75" s="359"/>
      <c r="K75" s="479"/>
      <c r="L75" s="406"/>
      <c r="M75" s="406"/>
      <c r="N75" s="406"/>
      <c r="O75" s="359"/>
      <c r="P75" s="477"/>
      <c r="Q75" s="406"/>
      <c r="R75" s="471"/>
      <c r="S75" s="355"/>
      <c r="T75" s="359"/>
      <c r="U75" s="298"/>
      <c r="V75" s="355"/>
      <c r="W75" s="471"/>
      <c r="X75" s="355"/>
      <c r="Y75" s="355"/>
      <c r="Z75" s="355"/>
      <c r="AA75" s="355" t="n">
        <f aca="false">再処理施設等廃止措置に伴う年度展開!I67</f>
        <v>0</v>
      </c>
      <c r="AB75" s="355" t="n">
        <f aca="false">再処理施設等廃止措置に伴う年度展開!J67</f>
        <v>0</v>
      </c>
      <c r="AC75" s="395"/>
      <c r="AD75" s="453" t="n">
        <f aca="false">SUM(D75:E75,H75:I75,J75:O75)</f>
        <v>0</v>
      </c>
      <c r="AE75" s="454" t="n">
        <f aca="false">SUM(D75:E75,H75:I75,J75:O75)</f>
        <v>0</v>
      </c>
      <c r="AF75" s="455" t="n">
        <f aca="false">+SUM(D75:E75,H75:I75,J75,P75:S75)</f>
        <v>0</v>
      </c>
      <c r="AG75" s="456" t="n">
        <f aca="false">+SUM(D75:E75,H75:I75,J75,P75:R75,T75)</f>
        <v>0</v>
      </c>
      <c r="AH75" s="454" t="n">
        <f aca="false">SUM(F75:G75,U75:X75,Z75:AB75)</f>
        <v>0</v>
      </c>
      <c r="AI75" s="456" t="n">
        <f aca="false">SUM(F75:G75,U75:W75,Y75,Z75:AB75)</f>
        <v>0</v>
      </c>
    </row>
    <row r="76" customFormat="false" ht="13.1" hidden="false" customHeight="false" outlineLevel="0" collapsed="false">
      <c r="A76" s="395"/>
      <c r="B76" s="474" t="n">
        <v>2067</v>
      </c>
      <c r="C76" s="448" t="n">
        <f aca="false">+IF(C75&gt;=1,C75+1,0)</f>
        <v>56</v>
      </c>
      <c r="D76" s="477"/>
      <c r="E76" s="478"/>
      <c r="F76" s="479"/>
      <c r="G76" s="448"/>
      <c r="H76" s="395"/>
      <c r="I76" s="355"/>
      <c r="J76" s="359"/>
      <c r="K76" s="479"/>
      <c r="L76" s="406"/>
      <c r="M76" s="406"/>
      <c r="N76" s="406"/>
      <c r="O76" s="359"/>
      <c r="P76" s="477"/>
      <c r="Q76" s="406"/>
      <c r="R76" s="471"/>
      <c r="S76" s="355"/>
      <c r="T76" s="359"/>
      <c r="U76" s="298"/>
      <c r="V76" s="355"/>
      <c r="W76" s="471"/>
      <c r="X76" s="355"/>
      <c r="Y76" s="355"/>
      <c r="Z76" s="355"/>
      <c r="AA76" s="355" t="n">
        <f aca="false">再処理施設等廃止措置に伴う年度展開!I68</f>
        <v>0</v>
      </c>
      <c r="AB76" s="355" t="n">
        <f aca="false">再処理施設等廃止措置に伴う年度展開!J68</f>
        <v>0</v>
      </c>
      <c r="AC76" s="395"/>
      <c r="AD76" s="453" t="n">
        <f aca="false">SUM(D76:E76,H76:I76,J76:O76)</f>
        <v>0</v>
      </c>
      <c r="AE76" s="454" t="n">
        <f aca="false">SUM(D76:E76,H76:I76,J76:O76)</f>
        <v>0</v>
      </c>
      <c r="AF76" s="455" t="n">
        <f aca="false">+SUM(D76:E76,H76:I76,J76,P76:S76)</f>
        <v>0</v>
      </c>
      <c r="AG76" s="456" t="n">
        <f aca="false">+SUM(D76:E76,H76:I76,J76,P76:R76,T76)</f>
        <v>0</v>
      </c>
      <c r="AH76" s="454" t="n">
        <f aca="false">SUM(F76:G76,U76:X76,Z76:AB76)</f>
        <v>0</v>
      </c>
      <c r="AI76" s="456" t="n">
        <f aca="false">SUM(F76:G76,U76:W76,Y76,Z76:AB76)</f>
        <v>0</v>
      </c>
    </row>
    <row r="77" customFormat="false" ht="13.1" hidden="false" customHeight="false" outlineLevel="0" collapsed="false">
      <c r="A77" s="395"/>
      <c r="B77" s="474" t="n">
        <v>2068</v>
      </c>
      <c r="C77" s="448" t="n">
        <f aca="false">+IF(C76&gt;=1,C76+1,0)</f>
        <v>57</v>
      </c>
      <c r="D77" s="477"/>
      <c r="E77" s="478"/>
      <c r="F77" s="479"/>
      <c r="G77" s="448"/>
      <c r="H77" s="395"/>
      <c r="I77" s="355"/>
      <c r="J77" s="359"/>
      <c r="K77" s="479"/>
      <c r="L77" s="406"/>
      <c r="M77" s="406"/>
      <c r="N77" s="406"/>
      <c r="O77" s="359"/>
      <c r="P77" s="477"/>
      <c r="Q77" s="406"/>
      <c r="R77" s="471"/>
      <c r="S77" s="355"/>
      <c r="T77" s="359"/>
      <c r="U77" s="298"/>
      <c r="V77" s="355"/>
      <c r="W77" s="471"/>
      <c r="X77" s="355"/>
      <c r="Y77" s="355"/>
      <c r="Z77" s="355"/>
      <c r="AA77" s="355" t="n">
        <f aca="false">再処理施設等廃止措置に伴う年度展開!I69</f>
        <v>0</v>
      </c>
      <c r="AB77" s="355" t="n">
        <f aca="false">再処理施設等廃止措置に伴う年度展開!J69</f>
        <v>0</v>
      </c>
      <c r="AC77" s="395"/>
      <c r="AD77" s="453" t="n">
        <f aca="false">SUM(D77:E77,H77:I77,J77:O77)</f>
        <v>0</v>
      </c>
      <c r="AE77" s="454" t="n">
        <f aca="false">SUM(D77:E77,H77:I77,J77:O77)</f>
        <v>0</v>
      </c>
      <c r="AF77" s="455" t="n">
        <f aca="false">+SUM(D77:E77,H77:I77,J77,P77:S77)</f>
        <v>0</v>
      </c>
      <c r="AG77" s="456" t="n">
        <f aca="false">+SUM(D77:E77,H77:I77,J77,P77:R77,T77)</f>
        <v>0</v>
      </c>
      <c r="AH77" s="454" t="n">
        <f aca="false">SUM(F77:G77,U77:X77,Z77:AB77)</f>
        <v>0</v>
      </c>
      <c r="AI77" s="456" t="n">
        <f aca="false">SUM(F77:G77,U77:W77,Y77,Z77:AB77)</f>
        <v>0</v>
      </c>
    </row>
    <row r="78" customFormat="false" ht="13.1" hidden="false" customHeight="false" outlineLevel="0" collapsed="false">
      <c r="A78" s="395"/>
      <c r="B78" s="474" t="n">
        <v>2069</v>
      </c>
      <c r="C78" s="448" t="n">
        <f aca="false">+IF(C77&gt;=1,C77+1,0)</f>
        <v>58</v>
      </c>
      <c r="D78" s="477"/>
      <c r="E78" s="478"/>
      <c r="F78" s="479"/>
      <c r="G78" s="448"/>
      <c r="H78" s="395"/>
      <c r="I78" s="355"/>
      <c r="J78" s="359"/>
      <c r="K78" s="479"/>
      <c r="L78" s="406"/>
      <c r="M78" s="406"/>
      <c r="N78" s="406"/>
      <c r="O78" s="359"/>
      <c r="P78" s="477"/>
      <c r="Q78" s="406"/>
      <c r="R78" s="471"/>
      <c r="S78" s="355"/>
      <c r="T78" s="359"/>
      <c r="U78" s="298"/>
      <c r="V78" s="355"/>
      <c r="W78" s="471"/>
      <c r="X78" s="355"/>
      <c r="Y78" s="355"/>
      <c r="Z78" s="355"/>
      <c r="AA78" s="355" t="n">
        <f aca="false">再処理施設等廃止措置に伴う年度展開!I70</f>
        <v>0</v>
      </c>
      <c r="AB78" s="355" t="n">
        <f aca="false">再処理施設等廃止措置に伴う年度展開!J70</f>
        <v>0</v>
      </c>
      <c r="AC78" s="395"/>
      <c r="AD78" s="453" t="n">
        <f aca="false">SUM(D78:E78,H78:I78,J78:O78)</f>
        <v>0</v>
      </c>
      <c r="AE78" s="454" t="n">
        <f aca="false">SUM(D78:E78,H78:I78,J78:O78)</f>
        <v>0</v>
      </c>
      <c r="AF78" s="455" t="n">
        <f aca="false">+SUM(D78:E78,H78:I78,J78,P78:S78)</f>
        <v>0</v>
      </c>
      <c r="AG78" s="456" t="n">
        <f aca="false">+SUM(D78:E78,H78:I78,J78,P78:R78,T78)</f>
        <v>0</v>
      </c>
      <c r="AH78" s="454" t="n">
        <f aca="false">SUM(F78:G78,U78:X78,Z78:AB78)</f>
        <v>0</v>
      </c>
      <c r="AI78" s="456" t="n">
        <f aca="false">SUM(F78:G78,U78:W78,Y78,Z78:AB78)</f>
        <v>0</v>
      </c>
    </row>
    <row r="79" customFormat="false" ht="13.1" hidden="false" customHeight="false" outlineLevel="0" collapsed="false">
      <c r="A79" s="395"/>
      <c r="B79" s="474" t="n">
        <v>2070</v>
      </c>
      <c r="C79" s="448" t="n">
        <f aca="false">+IF(C78&gt;=1,C78+1,0)</f>
        <v>59</v>
      </c>
      <c r="D79" s="477"/>
      <c r="E79" s="478"/>
      <c r="F79" s="479"/>
      <c r="G79" s="448"/>
      <c r="H79" s="395"/>
      <c r="I79" s="355"/>
      <c r="J79" s="359"/>
      <c r="K79" s="479"/>
      <c r="L79" s="406"/>
      <c r="M79" s="406"/>
      <c r="N79" s="406"/>
      <c r="O79" s="359"/>
      <c r="P79" s="477"/>
      <c r="Q79" s="406"/>
      <c r="R79" s="471"/>
      <c r="S79" s="355"/>
      <c r="T79" s="359"/>
      <c r="U79" s="298"/>
      <c r="V79" s="355"/>
      <c r="W79" s="471"/>
      <c r="X79" s="355"/>
      <c r="Y79" s="355"/>
      <c r="Z79" s="355"/>
      <c r="AA79" s="355" t="n">
        <f aca="false">再処理施設等廃止措置に伴う年度展開!I71</f>
        <v>0</v>
      </c>
      <c r="AB79" s="355" t="n">
        <f aca="false">再処理施設等廃止措置に伴う年度展開!J71</f>
        <v>0</v>
      </c>
      <c r="AC79" s="395"/>
      <c r="AD79" s="453" t="n">
        <f aca="false">SUM(D79:E79,H79:I79,J79:O79)</f>
        <v>0</v>
      </c>
      <c r="AE79" s="454" t="n">
        <f aca="false">SUM(D79:E79,H79:I79,J79:O79)</f>
        <v>0</v>
      </c>
      <c r="AF79" s="455" t="n">
        <f aca="false">+SUM(D79:E79,H79:I79,J79,P79:S79)</f>
        <v>0</v>
      </c>
      <c r="AG79" s="456" t="n">
        <f aca="false">+SUM(D79:E79,H79:I79,J79,P79:R79,T79)</f>
        <v>0</v>
      </c>
      <c r="AH79" s="454" t="n">
        <f aca="false">SUM(F79:G79,U79:X79,Z79:AB79)</f>
        <v>0</v>
      </c>
      <c r="AI79" s="456" t="n">
        <f aca="false">SUM(F79:G79,U79:W79,Y79,Z79:AB79)</f>
        <v>0</v>
      </c>
    </row>
    <row r="80" customFormat="false" ht="13.1" hidden="false" customHeight="false" outlineLevel="0" collapsed="false">
      <c r="A80" s="395"/>
      <c r="B80" s="474" t="n">
        <v>2071</v>
      </c>
      <c r="C80" s="448" t="n">
        <f aca="false">+IF(C79&gt;=1,C79+1,0)</f>
        <v>60</v>
      </c>
      <c r="D80" s="477"/>
      <c r="E80" s="478"/>
      <c r="F80" s="479"/>
      <c r="G80" s="448"/>
      <c r="H80" s="395"/>
      <c r="I80" s="355"/>
      <c r="J80" s="359"/>
      <c r="K80" s="479"/>
      <c r="L80" s="406"/>
      <c r="M80" s="406"/>
      <c r="N80" s="406"/>
      <c r="O80" s="359"/>
      <c r="P80" s="477"/>
      <c r="Q80" s="406"/>
      <c r="R80" s="471"/>
      <c r="S80" s="355"/>
      <c r="T80" s="359"/>
      <c r="U80" s="298"/>
      <c r="V80" s="355"/>
      <c r="W80" s="471"/>
      <c r="X80" s="355"/>
      <c r="Y80" s="355"/>
      <c r="Z80" s="355"/>
      <c r="AA80" s="355" t="n">
        <f aca="false">再処理施設等廃止措置に伴う年度展開!I72</f>
        <v>0</v>
      </c>
      <c r="AB80" s="355" t="n">
        <f aca="false">再処理施設等廃止措置に伴う年度展開!J72</f>
        <v>0</v>
      </c>
      <c r="AC80" s="395"/>
      <c r="AD80" s="453" t="n">
        <f aca="false">SUM(D80:E80,H80:I80,J80:O80)</f>
        <v>0</v>
      </c>
      <c r="AE80" s="454" t="n">
        <f aca="false">SUM(D80:E80,H80:I80,J80:O80)</f>
        <v>0</v>
      </c>
      <c r="AF80" s="455" t="n">
        <f aca="false">+SUM(D80:E80,H80:I80,J80,P80:S80)</f>
        <v>0</v>
      </c>
      <c r="AG80" s="456" t="n">
        <f aca="false">+SUM(D80:E80,H80:I80,J80,P80:R80,T80)</f>
        <v>0</v>
      </c>
      <c r="AH80" s="454" t="n">
        <f aca="false">SUM(F80:G80,U80:X80,Z80:AB80)</f>
        <v>0</v>
      </c>
      <c r="AI80" s="456" t="n">
        <f aca="false">SUM(F80:G80,U80:W80,Y80,Z80:AB80)</f>
        <v>0</v>
      </c>
    </row>
    <row r="81" customFormat="false" ht="13.1" hidden="false" customHeight="false" outlineLevel="0" collapsed="false">
      <c r="A81" s="395"/>
      <c r="B81" s="474" t="n">
        <v>2072</v>
      </c>
      <c r="C81" s="448" t="n">
        <f aca="false">+IF(C80&gt;=1,C80+1,0)</f>
        <v>61</v>
      </c>
      <c r="D81" s="477"/>
      <c r="E81" s="478"/>
      <c r="F81" s="479"/>
      <c r="G81" s="448"/>
      <c r="H81" s="395"/>
      <c r="I81" s="355"/>
      <c r="J81" s="359"/>
      <c r="K81" s="479"/>
      <c r="L81" s="406"/>
      <c r="M81" s="406"/>
      <c r="N81" s="406"/>
      <c r="O81" s="359"/>
      <c r="P81" s="477"/>
      <c r="Q81" s="406"/>
      <c r="R81" s="471"/>
      <c r="S81" s="355"/>
      <c r="T81" s="359"/>
      <c r="U81" s="298"/>
      <c r="V81" s="355"/>
      <c r="W81" s="471"/>
      <c r="X81" s="355"/>
      <c r="Y81" s="355"/>
      <c r="Z81" s="355"/>
      <c r="AA81" s="355" t="n">
        <f aca="false">再処理施設等廃止措置に伴う年度展開!I73</f>
        <v>0</v>
      </c>
      <c r="AB81" s="355" t="n">
        <f aca="false">再処理施設等廃止措置に伴う年度展開!J73</f>
        <v>0</v>
      </c>
      <c r="AC81" s="395"/>
      <c r="AD81" s="453" t="n">
        <f aca="false">SUM(D81:E81,H81:I81,J81:O81)</f>
        <v>0</v>
      </c>
      <c r="AE81" s="454" t="n">
        <f aca="false">SUM(D81:E81,H81:I81,J81:O81)</f>
        <v>0</v>
      </c>
      <c r="AF81" s="455" t="n">
        <f aca="false">+SUM(D81:E81,H81:I81,J81,P81:S81)</f>
        <v>0</v>
      </c>
      <c r="AG81" s="456" t="n">
        <f aca="false">+SUM(D81:E81,H81:I81,J81,P81:R81,T81)</f>
        <v>0</v>
      </c>
      <c r="AH81" s="454" t="n">
        <f aca="false">SUM(F81:G81,U81:X81,Z81:AB81)</f>
        <v>0</v>
      </c>
      <c r="AI81" s="456" t="n">
        <f aca="false">SUM(F81:G81,U81:W81,Y81,Z81:AB81)</f>
        <v>0</v>
      </c>
    </row>
    <row r="82" customFormat="false" ht="13.1" hidden="false" customHeight="false" outlineLevel="0" collapsed="false">
      <c r="A82" s="395"/>
      <c r="B82" s="474" t="n">
        <v>2073</v>
      </c>
      <c r="C82" s="448" t="n">
        <f aca="false">+IF(C81&gt;=1,C81+1,0)</f>
        <v>62</v>
      </c>
      <c r="D82" s="477"/>
      <c r="E82" s="478"/>
      <c r="F82" s="479"/>
      <c r="G82" s="448"/>
      <c r="H82" s="395"/>
      <c r="I82" s="355"/>
      <c r="J82" s="359"/>
      <c r="K82" s="479"/>
      <c r="L82" s="406"/>
      <c r="M82" s="406"/>
      <c r="N82" s="406"/>
      <c r="O82" s="359"/>
      <c r="P82" s="477"/>
      <c r="Q82" s="406"/>
      <c r="R82" s="471"/>
      <c r="S82" s="355"/>
      <c r="T82" s="359"/>
      <c r="U82" s="298"/>
      <c r="V82" s="355"/>
      <c r="W82" s="471"/>
      <c r="X82" s="355"/>
      <c r="Y82" s="355"/>
      <c r="Z82" s="355"/>
      <c r="AA82" s="355" t="n">
        <f aca="false">再処理施設等廃止措置に伴う年度展開!I74</f>
        <v>0</v>
      </c>
      <c r="AB82" s="355" t="n">
        <f aca="false">再処理施設等廃止措置に伴う年度展開!J74</f>
        <v>0</v>
      </c>
      <c r="AC82" s="395"/>
      <c r="AD82" s="453" t="n">
        <f aca="false">SUM(D82:E82,H82:I82,J82:O82)</f>
        <v>0</v>
      </c>
      <c r="AE82" s="454" t="n">
        <f aca="false">SUM(D82:E82,H82:I82,J82:O82)</f>
        <v>0</v>
      </c>
      <c r="AF82" s="455" t="n">
        <f aca="false">+SUM(D82:E82,H82:I82,J82,P82:S82)</f>
        <v>0</v>
      </c>
      <c r="AG82" s="456" t="n">
        <f aca="false">+SUM(D82:E82,H82:I82,J82,P82:R82,T82)</f>
        <v>0</v>
      </c>
      <c r="AH82" s="454" t="n">
        <f aca="false">SUM(F82:G82,U82:X82,Z82:AB82)</f>
        <v>0</v>
      </c>
      <c r="AI82" s="456" t="n">
        <f aca="false">SUM(F82:G82,U82:W82,Y82,Z82:AB82)</f>
        <v>0</v>
      </c>
    </row>
    <row r="83" customFormat="false" ht="13.1" hidden="false" customHeight="false" outlineLevel="0" collapsed="false">
      <c r="A83" s="395"/>
      <c r="B83" s="474" t="n">
        <v>2074</v>
      </c>
      <c r="C83" s="448" t="n">
        <f aca="false">+IF(C82&gt;=1,C82+1,0)</f>
        <v>63</v>
      </c>
      <c r="D83" s="477"/>
      <c r="E83" s="478"/>
      <c r="F83" s="479"/>
      <c r="G83" s="448"/>
      <c r="H83" s="395"/>
      <c r="I83" s="355"/>
      <c r="J83" s="359"/>
      <c r="K83" s="479"/>
      <c r="L83" s="406"/>
      <c r="M83" s="406"/>
      <c r="N83" s="406"/>
      <c r="O83" s="359"/>
      <c r="P83" s="477"/>
      <c r="Q83" s="406"/>
      <c r="R83" s="471"/>
      <c r="S83" s="355"/>
      <c r="T83" s="359"/>
      <c r="U83" s="298"/>
      <c r="V83" s="355"/>
      <c r="W83" s="471"/>
      <c r="X83" s="355"/>
      <c r="Y83" s="355"/>
      <c r="Z83" s="355"/>
      <c r="AA83" s="355" t="n">
        <f aca="false">再処理施設等廃止措置に伴う年度展開!I75</f>
        <v>0</v>
      </c>
      <c r="AB83" s="355" t="n">
        <f aca="false">再処理施設等廃止措置に伴う年度展開!J75</f>
        <v>0</v>
      </c>
      <c r="AC83" s="395"/>
      <c r="AD83" s="453" t="n">
        <f aca="false">SUM(D83:E83,H83:I83,J83:O83)</f>
        <v>0</v>
      </c>
      <c r="AE83" s="454" t="n">
        <f aca="false">SUM(D83:E83,H83:I83,J83:O83)</f>
        <v>0</v>
      </c>
      <c r="AF83" s="455" t="n">
        <f aca="false">+SUM(D83:E83,H83:I83,J83,P83:S83)</f>
        <v>0</v>
      </c>
      <c r="AG83" s="456" t="n">
        <f aca="false">+SUM(D83:E83,H83:I83,J83,P83:R83,T83)</f>
        <v>0</v>
      </c>
      <c r="AH83" s="454" t="n">
        <f aca="false">SUM(F83:G83,U83:X83,Z83:AB83)</f>
        <v>0</v>
      </c>
      <c r="AI83" s="456" t="n">
        <f aca="false">SUM(F83:G83,U83:W83,Y83,Z83:AB83)</f>
        <v>0</v>
      </c>
    </row>
    <row r="84" customFormat="false" ht="13.1" hidden="false" customHeight="false" outlineLevel="0" collapsed="false">
      <c r="A84" s="395"/>
      <c r="B84" s="474" t="n">
        <v>2075</v>
      </c>
      <c r="C84" s="448" t="n">
        <f aca="false">+IF(C83&gt;=1,C83+1,0)</f>
        <v>64</v>
      </c>
      <c r="D84" s="477"/>
      <c r="E84" s="478"/>
      <c r="F84" s="479"/>
      <c r="G84" s="448"/>
      <c r="H84" s="395"/>
      <c r="I84" s="355"/>
      <c r="J84" s="359"/>
      <c r="K84" s="479"/>
      <c r="L84" s="406"/>
      <c r="M84" s="406"/>
      <c r="N84" s="406"/>
      <c r="O84" s="359"/>
      <c r="P84" s="477"/>
      <c r="Q84" s="406"/>
      <c r="R84" s="471"/>
      <c r="S84" s="355"/>
      <c r="T84" s="359"/>
      <c r="U84" s="298"/>
      <c r="V84" s="355"/>
      <c r="W84" s="471"/>
      <c r="X84" s="355"/>
      <c r="Y84" s="355"/>
      <c r="Z84" s="355"/>
      <c r="AA84" s="355" t="n">
        <f aca="false">再処理施設等廃止措置に伴う年度展開!I76</f>
        <v>0</v>
      </c>
      <c r="AB84" s="355" t="n">
        <f aca="false">再処理施設等廃止措置に伴う年度展開!J76</f>
        <v>0</v>
      </c>
      <c r="AC84" s="395"/>
      <c r="AD84" s="453" t="n">
        <f aca="false">SUM(D84:E84,H84:I84,J84:O84)</f>
        <v>0</v>
      </c>
      <c r="AE84" s="454" t="n">
        <f aca="false">SUM(D84:E84,H84:I84,J84:O84)</f>
        <v>0</v>
      </c>
      <c r="AF84" s="455" t="n">
        <f aca="false">+SUM(D84:E84,H84:I84,J84,P84:S84)</f>
        <v>0</v>
      </c>
      <c r="AG84" s="456" t="n">
        <f aca="false">+SUM(D84:E84,H84:I84,J84,P84:R84,T84)</f>
        <v>0</v>
      </c>
      <c r="AH84" s="454" t="n">
        <f aca="false">SUM(F84:G84,U84:X84,Z84:AB84)</f>
        <v>0</v>
      </c>
      <c r="AI84" s="456" t="n">
        <f aca="false">SUM(F84:G84,U84:W84,Y84,Z84:AB84)</f>
        <v>0</v>
      </c>
    </row>
    <row r="85" customFormat="false" ht="13.1" hidden="false" customHeight="false" outlineLevel="0" collapsed="false">
      <c r="A85" s="395"/>
      <c r="B85" s="474" t="n">
        <v>2076</v>
      </c>
      <c r="C85" s="448" t="n">
        <f aca="false">+IF(C84&gt;=1,C84+1,0)</f>
        <v>65</v>
      </c>
      <c r="D85" s="477"/>
      <c r="E85" s="478"/>
      <c r="F85" s="479"/>
      <c r="G85" s="448"/>
      <c r="H85" s="395"/>
      <c r="I85" s="355"/>
      <c r="J85" s="359"/>
      <c r="K85" s="479"/>
      <c r="L85" s="406"/>
      <c r="M85" s="406"/>
      <c r="N85" s="406"/>
      <c r="O85" s="359"/>
      <c r="P85" s="477"/>
      <c r="Q85" s="406"/>
      <c r="R85" s="471"/>
      <c r="S85" s="355"/>
      <c r="T85" s="359"/>
      <c r="U85" s="298"/>
      <c r="V85" s="355"/>
      <c r="W85" s="471"/>
      <c r="X85" s="355"/>
      <c r="Y85" s="355"/>
      <c r="Z85" s="355"/>
      <c r="AA85" s="355" t="n">
        <f aca="false">再処理施設等廃止措置に伴う年度展開!I77</f>
        <v>0</v>
      </c>
      <c r="AB85" s="355" t="n">
        <f aca="false">再処理施設等廃止措置に伴う年度展開!J77</f>
        <v>0</v>
      </c>
      <c r="AC85" s="395"/>
      <c r="AD85" s="453" t="n">
        <f aca="false">SUM(D85:E85,H85:I85,J85:O85)</f>
        <v>0</v>
      </c>
      <c r="AE85" s="454" t="n">
        <f aca="false">SUM(D85:E85,H85:I85,J85:O85)</f>
        <v>0</v>
      </c>
      <c r="AF85" s="455" t="n">
        <f aca="false">+SUM(D85:E85,H85:I85,J85,P85:S85)</f>
        <v>0</v>
      </c>
      <c r="AG85" s="456" t="n">
        <f aca="false">+SUM(D85:E85,H85:I85,J85,P85:R85,T85)</f>
        <v>0</v>
      </c>
      <c r="AH85" s="454" t="n">
        <f aca="false">SUM(F85:G85,U85:X85,Z85:AB85)</f>
        <v>0</v>
      </c>
      <c r="AI85" s="456" t="n">
        <f aca="false">SUM(F85:G85,U85:W85,Y85,Z85:AB85)</f>
        <v>0</v>
      </c>
    </row>
    <row r="86" customFormat="false" ht="13.1" hidden="false" customHeight="false" outlineLevel="0" collapsed="false">
      <c r="A86" s="395"/>
      <c r="B86" s="474" t="n">
        <v>2077</v>
      </c>
      <c r="C86" s="448" t="n">
        <f aca="false">+IF(C85&gt;=1,C85+1,0)</f>
        <v>66</v>
      </c>
      <c r="D86" s="477"/>
      <c r="E86" s="478"/>
      <c r="F86" s="479"/>
      <c r="G86" s="448"/>
      <c r="H86" s="395"/>
      <c r="I86" s="355"/>
      <c r="J86" s="359"/>
      <c r="K86" s="479"/>
      <c r="L86" s="406"/>
      <c r="M86" s="406"/>
      <c r="N86" s="406"/>
      <c r="O86" s="359"/>
      <c r="P86" s="477"/>
      <c r="Q86" s="406"/>
      <c r="R86" s="471"/>
      <c r="S86" s="355"/>
      <c r="T86" s="359"/>
      <c r="U86" s="298"/>
      <c r="V86" s="355"/>
      <c r="W86" s="471"/>
      <c r="X86" s="355"/>
      <c r="Y86" s="355"/>
      <c r="Z86" s="355"/>
      <c r="AA86" s="355" t="n">
        <f aca="false">再処理施設等廃止措置に伴う年度展開!I78</f>
        <v>0</v>
      </c>
      <c r="AB86" s="355" t="n">
        <f aca="false">再処理施設等廃止措置に伴う年度展開!J78</f>
        <v>0</v>
      </c>
      <c r="AC86" s="395"/>
      <c r="AD86" s="453" t="n">
        <f aca="false">SUM(D86:E86,H86:I86,J86:O86)</f>
        <v>0</v>
      </c>
      <c r="AE86" s="454" t="n">
        <f aca="false">SUM(D86:E86,H86:I86,J86:O86)</f>
        <v>0</v>
      </c>
      <c r="AF86" s="455" t="n">
        <f aca="false">+SUM(D86:E86,H86:I86,J86,P86:S86)</f>
        <v>0</v>
      </c>
      <c r="AG86" s="456" t="n">
        <f aca="false">+SUM(D86:E86,H86:I86,J86,P86:R86,T86)</f>
        <v>0</v>
      </c>
      <c r="AH86" s="454" t="n">
        <f aca="false">SUM(F86:G86,U86:X86,Z86:AB86)</f>
        <v>0</v>
      </c>
      <c r="AI86" s="456" t="n">
        <f aca="false">SUM(F86:G86,U86:W86,Y86,Z86:AB86)</f>
        <v>0</v>
      </c>
    </row>
    <row r="87" customFormat="false" ht="13.1" hidden="false" customHeight="false" outlineLevel="0" collapsed="false">
      <c r="A87" s="395"/>
      <c r="B87" s="474" t="n">
        <v>2078</v>
      </c>
      <c r="C87" s="448" t="n">
        <f aca="false">+IF(C86&gt;=1,C86+1,0)</f>
        <v>67</v>
      </c>
      <c r="D87" s="477"/>
      <c r="E87" s="478"/>
      <c r="F87" s="479"/>
      <c r="G87" s="448"/>
      <c r="H87" s="395"/>
      <c r="I87" s="355"/>
      <c r="J87" s="359"/>
      <c r="K87" s="479"/>
      <c r="L87" s="406"/>
      <c r="M87" s="406"/>
      <c r="N87" s="406"/>
      <c r="O87" s="359"/>
      <c r="P87" s="477"/>
      <c r="Q87" s="406"/>
      <c r="R87" s="471"/>
      <c r="S87" s="355"/>
      <c r="T87" s="359"/>
      <c r="U87" s="298"/>
      <c r="V87" s="355"/>
      <c r="W87" s="471"/>
      <c r="X87" s="355"/>
      <c r="Y87" s="355"/>
      <c r="Z87" s="355"/>
      <c r="AA87" s="355" t="n">
        <f aca="false">再処理施設等廃止措置に伴う年度展開!I79</f>
        <v>0</v>
      </c>
      <c r="AB87" s="355" t="n">
        <f aca="false">再処理施設等廃止措置に伴う年度展開!J79</f>
        <v>0</v>
      </c>
      <c r="AC87" s="395"/>
      <c r="AD87" s="453" t="n">
        <f aca="false">SUM(D87:E87,H87:I87,J87:O87)</f>
        <v>0</v>
      </c>
      <c r="AE87" s="454" t="n">
        <f aca="false">SUM(D87:E87,H87:I87,J87:O87)</f>
        <v>0</v>
      </c>
      <c r="AF87" s="455" t="n">
        <f aca="false">+SUM(D87:E87,H87:I87,J87,P87:S87)</f>
        <v>0</v>
      </c>
      <c r="AG87" s="456" t="n">
        <f aca="false">+SUM(D87:E87,H87:I87,J87,P87:R87,T87)</f>
        <v>0</v>
      </c>
      <c r="AH87" s="454" t="n">
        <f aca="false">SUM(F87:G87,U87:X87,Z87:AB87)</f>
        <v>0</v>
      </c>
      <c r="AI87" s="456" t="n">
        <f aca="false">SUM(F87:G87,U87:W87,Y87,Z87:AB87)</f>
        <v>0</v>
      </c>
    </row>
    <row r="88" customFormat="false" ht="13.1" hidden="false" customHeight="false" outlineLevel="0" collapsed="false">
      <c r="A88" s="395"/>
      <c r="B88" s="474" t="n">
        <v>2079</v>
      </c>
      <c r="C88" s="448" t="n">
        <f aca="false">+IF(C87&gt;=1,C87+1,0)</f>
        <v>68</v>
      </c>
      <c r="D88" s="477"/>
      <c r="E88" s="478"/>
      <c r="F88" s="479"/>
      <c r="G88" s="448"/>
      <c r="H88" s="395"/>
      <c r="I88" s="355"/>
      <c r="J88" s="359"/>
      <c r="K88" s="479"/>
      <c r="L88" s="406"/>
      <c r="M88" s="406"/>
      <c r="N88" s="406"/>
      <c r="O88" s="359"/>
      <c r="P88" s="477"/>
      <c r="Q88" s="406"/>
      <c r="R88" s="471"/>
      <c r="S88" s="355"/>
      <c r="T88" s="359"/>
      <c r="U88" s="298"/>
      <c r="V88" s="355"/>
      <c r="W88" s="471"/>
      <c r="X88" s="355"/>
      <c r="Y88" s="355"/>
      <c r="Z88" s="355"/>
      <c r="AA88" s="355" t="n">
        <f aca="false">再処理施設等廃止措置に伴う年度展開!I80</f>
        <v>0</v>
      </c>
      <c r="AB88" s="355" t="n">
        <f aca="false">再処理施設等廃止措置に伴う年度展開!J80</f>
        <v>0</v>
      </c>
      <c r="AC88" s="395"/>
      <c r="AD88" s="453" t="n">
        <f aca="false">SUM(D88:E88,H88:I88,J88:O88)</f>
        <v>0</v>
      </c>
      <c r="AE88" s="454" t="n">
        <f aca="false">SUM(D88:E88,H88:I88,J88:O88)</f>
        <v>0</v>
      </c>
      <c r="AF88" s="455" t="n">
        <f aca="false">+SUM(D88:E88,H88:I88,J88,P88:S88)</f>
        <v>0</v>
      </c>
      <c r="AG88" s="456" t="n">
        <f aca="false">+SUM(D88:E88,H88:I88,J88,P88:R88,T88)</f>
        <v>0</v>
      </c>
      <c r="AH88" s="454" t="n">
        <f aca="false">SUM(F88:G88,U88:X88,Z88:AB88)</f>
        <v>0</v>
      </c>
      <c r="AI88" s="456" t="n">
        <f aca="false">SUM(F88:G88,U88:W88,Y88,Z88:AB88)</f>
        <v>0</v>
      </c>
    </row>
    <row r="89" customFormat="false" ht="13.1" hidden="false" customHeight="false" outlineLevel="0" collapsed="false">
      <c r="A89" s="395"/>
      <c r="B89" s="474" t="n">
        <v>2080</v>
      </c>
      <c r="C89" s="448" t="n">
        <f aca="false">+IF(C88&gt;=1,C88+1,0)</f>
        <v>69</v>
      </c>
      <c r="D89" s="477"/>
      <c r="E89" s="478"/>
      <c r="F89" s="479"/>
      <c r="G89" s="448"/>
      <c r="H89" s="395"/>
      <c r="I89" s="355"/>
      <c r="J89" s="359"/>
      <c r="K89" s="479"/>
      <c r="L89" s="406"/>
      <c r="M89" s="406"/>
      <c r="N89" s="406"/>
      <c r="O89" s="359"/>
      <c r="P89" s="477"/>
      <c r="Q89" s="406"/>
      <c r="R89" s="471"/>
      <c r="S89" s="355"/>
      <c r="T89" s="359"/>
      <c r="U89" s="298"/>
      <c r="V89" s="355"/>
      <c r="W89" s="471"/>
      <c r="X89" s="355"/>
      <c r="Y89" s="355"/>
      <c r="Z89" s="355"/>
      <c r="AA89" s="355" t="n">
        <f aca="false">再処理施設等廃止措置に伴う年度展開!I81</f>
        <v>0</v>
      </c>
      <c r="AB89" s="355" t="n">
        <f aca="false">再処理施設等廃止措置に伴う年度展開!J81</f>
        <v>0</v>
      </c>
      <c r="AC89" s="395"/>
      <c r="AD89" s="453" t="n">
        <f aca="false">SUM(D89:E89,H89:I89,J89:O89)</f>
        <v>0</v>
      </c>
      <c r="AE89" s="454" t="n">
        <f aca="false">SUM(D89:E89,H89:I89,J89:O89)</f>
        <v>0</v>
      </c>
      <c r="AF89" s="455" t="n">
        <f aca="false">+SUM(D89:E89,H89:I89,J89,P89:S89)</f>
        <v>0</v>
      </c>
      <c r="AG89" s="456" t="n">
        <f aca="false">+SUM(D89:E89,H89:I89,J89,P89:R89,T89)</f>
        <v>0</v>
      </c>
      <c r="AH89" s="454" t="n">
        <f aca="false">SUM(F89:G89,U89:X89,Z89:AB89)</f>
        <v>0</v>
      </c>
      <c r="AI89" s="456" t="n">
        <f aca="false">SUM(F89:G89,U89:W89,Y89,Z89:AB89)</f>
        <v>0</v>
      </c>
    </row>
    <row r="90" customFormat="false" ht="13.1" hidden="false" customHeight="false" outlineLevel="0" collapsed="false">
      <c r="A90" s="395"/>
      <c r="B90" s="474" t="n">
        <v>2081</v>
      </c>
      <c r="C90" s="448" t="n">
        <f aca="false">+IF(C89&gt;=1,C89+1,0)</f>
        <v>70</v>
      </c>
      <c r="D90" s="477"/>
      <c r="E90" s="478"/>
      <c r="F90" s="479"/>
      <c r="G90" s="448"/>
      <c r="H90" s="395"/>
      <c r="I90" s="355"/>
      <c r="J90" s="359"/>
      <c r="K90" s="479"/>
      <c r="L90" s="406"/>
      <c r="M90" s="406"/>
      <c r="N90" s="406"/>
      <c r="O90" s="359"/>
      <c r="P90" s="477"/>
      <c r="Q90" s="406"/>
      <c r="R90" s="471"/>
      <c r="S90" s="355"/>
      <c r="T90" s="359"/>
      <c r="U90" s="298"/>
      <c r="V90" s="355"/>
      <c r="W90" s="471"/>
      <c r="X90" s="355"/>
      <c r="Y90" s="355"/>
      <c r="Z90" s="355"/>
      <c r="AA90" s="355" t="n">
        <f aca="false">再処理施設等廃止措置に伴う年度展開!I82</f>
        <v>0</v>
      </c>
      <c r="AB90" s="355" t="n">
        <f aca="false">再処理施設等廃止措置に伴う年度展開!J82</f>
        <v>0</v>
      </c>
      <c r="AC90" s="395"/>
      <c r="AD90" s="453" t="n">
        <f aca="false">SUM(D90:E90,H90:I90,J90:O90)</f>
        <v>0</v>
      </c>
      <c r="AE90" s="454" t="n">
        <f aca="false">SUM(D90:E90,H90:I90,J90:O90)</f>
        <v>0</v>
      </c>
      <c r="AF90" s="455" t="n">
        <f aca="false">+SUM(D90:E90,H90:I90,J90,P90:S90)</f>
        <v>0</v>
      </c>
      <c r="AG90" s="456" t="n">
        <f aca="false">+SUM(D90:E90,H90:I90,J90,P90:R90,T90)</f>
        <v>0</v>
      </c>
      <c r="AH90" s="454" t="n">
        <f aca="false">SUM(F90:G90,U90:X90,Z90:AB90)</f>
        <v>0</v>
      </c>
      <c r="AI90" s="456" t="n">
        <f aca="false">SUM(F90:G90,U90:W90,Y90,Z90:AB90)</f>
        <v>0</v>
      </c>
    </row>
    <row r="91" customFormat="false" ht="13.1" hidden="false" customHeight="false" outlineLevel="0" collapsed="false">
      <c r="A91" s="395"/>
      <c r="B91" s="474" t="n">
        <v>2082</v>
      </c>
      <c r="C91" s="448" t="n">
        <f aca="false">+IF(C90&gt;=1,C90+1,0)</f>
        <v>71</v>
      </c>
      <c r="D91" s="477"/>
      <c r="E91" s="478"/>
      <c r="F91" s="479"/>
      <c r="G91" s="448"/>
      <c r="H91" s="395"/>
      <c r="I91" s="355"/>
      <c r="J91" s="359"/>
      <c r="K91" s="479"/>
      <c r="L91" s="406"/>
      <c r="M91" s="406"/>
      <c r="N91" s="406"/>
      <c r="O91" s="359"/>
      <c r="P91" s="477"/>
      <c r="Q91" s="406"/>
      <c r="R91" s="471"/>
      <c r="S91" s="355"/>
      <c r="T91" s="359"/>
      <c r="U91" s="298"/>
      <c r="V91" s="355"/>
      <c r="W91" s="471"/>
      <c r="X91" s="355"/>
      <c r="Y91" s="355"/>
      <c r="Z91" s="355"/>
      <c r="AA91" s="355" t="n">
        <f aca="false">再処理施設等廃止措置に伴う年度展開!I83</f>
        <v>0</v>
      </c>
      <c r="AB91" s="355" t="n">
        <f aca="false">再処理施設等廃止措置に伴う年度展開!J83</f>
        <v>0</v>
      </c>
      <c r="AC91" s="395"/>
      <c r="AD91" s="453" t="n">
        <f aca="false">SUM(D91:E91,H91:I91,J91:O91)</f>
        <v>0</v>
      </c>
      <c r="AE91" s="454" t="n">
        <f aca="false">SUM(D91:E91,H91:I91,J91:O91)</f>
        <v>0</v>
      </c>
      <c r="AF91" s="455" t="n">
        <f aca="false">+SUM(D91:E91,H91:I91,J91,P91:S91)</f>
        <v>0</v>
      </c>
      <c r="AG91" s="456" t="n">
        <f aca="false">+SUM(D91:E91,H91:I91,J91,P91:R91,T91)</f>
        <v>0</v>
      </c>
      <c r="AH91" s="454" t="n">
        <f aca="false">SUM(F91:G91,U91:X91,Z91:AB91)</f>
        <v>0</v>
      </c>
      <c r="AI91" s="456" t="n">
        <f aca="false">SUM(F91:G91,U91:W91,Y91,Z91:AB91)</f>
        <v>0</v>
      </c>
    </row>
    <row r="92" customFormat="false" ht="13.1" hidden="false" customHeight="false" outlineLevel="0" collapsed="false">
      <c r="A92" s="395"/>
      <c r="B92" s="474" t="n">
        <v>2083</v>
      </c>
      <c r="C92" s="448" t="n">
        <f aca="false">+IF(C91&gt;=1,C91+1,0)</f>
        <v>72</v>
      </c>
      <c r="D92" s="477"/>
      <c r="E92" s="478"/>
      <c r="F92" s="479"/>
      <c r="G92" s="448"/>
      <c r="H92" s="395"/>
      <c r="I92" s="355"/>
      <c r="J92" s="359"/>
      <c r="K92" s="479"/>
      <c r="L92" s="406"/>
      <c r="M92" s="406"/>
      <c r="N92" s="406"/>
      <c r="O92" s="359"/>
      <c r="P92" s="477"/>
      <c r="Q92" s="406"/>
      <c r="R92" s="471"/>
      <c r="S92" s="355"/>
      <c r="T92" s="359"/>
      <c r="U92" s="298"/>
      <c r="V92" s="355"/>
      <c r="W92" s="471"/>
      <c r="X92" s="355"/>
      <c r="Y92" s="355"/>
      <c r="Z92" s="355"/>
      <c r="AA92" s="355" t="n">
        <f aca="false">再処理施設等廃止措置に伴う年度展開!I84</f>
        <v>0</v>
      </c>
      <c r="AB92" s="355" t="n">
        <f aca="false">再処理施設等廃止措置に伴う年度展開!J84</f>
        <v>0</v>
      </c>
      <c r="AC92" s="395"/>
      <c r="AD92" s="453" t="n">
        <f aca="false">SUM(D92:E92,H92:I92,J92:O92)</f>
        <v>0</v>
      </c>
      <c r="AE92" s="454" t="n">
        <f aca="false">SUM(D92:E92,H92:I92,J92:O92)</f>
        <v>0</v>
      </c>
      <c r="AF92" s="455" t="n">
        <f aca="false">+SUM(D92:E92,H92:I92,J92,P92:S92)</f>
        <v>0</v>
      </c>
      <c r="AG92" s="456" t="n">
        <f aca="false">+SUM(D92:E92,H92:I92,J92,P92:R92,T92)</f>
        <v>0</v>
      </c>
      <c r="AH92" s="454" t="n">
        <f aca="false">SUM(F92:G92,U92:X92,Z92:AB92)</f>
        <v>0</v>
      </c>
      <c r="AI92" s="456" t="n">
        <f aca="false">SUM(F92:G92,U92:W92,Y92,Z92:AB92)</f>
        <v>0</v>
      </c>
    </row>
    <row r="93" customFormat="false" ht="13.1" hidden="false" customHeight="false" outlineLevel="0" collapsed="false">
      <c r="A93" s="395"/>
      <c r="B93" s="474" t="n">
        <v>2084</v>
      </c>
      <c r="C93" s="448" t="n">
        <f aca="false">+IF(C92&gt;=1,C92+1,0)</f>
        <v>73</v>
      </c>
      <c r="D93" s="477"/>
      <c r="E93" s="478"/>
      <c r="F93" s="479"/>
      <c r="G93" s="448"/>
      <c r="H93" s="395"/>
      <c r="I93" s="355"/>
      <c r="J93" s="359"/>
      <c r="K93" s="479"/>
      <c r="L93" s="406"/>
      <c r="M93" s="406"/>
      <c r="N93" s="406"/>
      <c r="O93" s="359"/>
      <c r="P93" s="477"/>
      <c r="Q93" s="406"/>
      <c r="R93" s="471"/>
      <c r="S93" s="355"/>
      <c r="T93" s="359"/>
      <c r="U93" s="298"/>
      <c r="V93" s="355"/>
      <c r="W93" s="471"/>
      <c r="X93" s="355"/>
      <c r="Y93" s="355"/>
      <c r="Z93" s="355"/>
      <c r="AA93" s="355" t="n">
        <f aca="false">再処理施設等廃止措置に伴う年度展開!I85</f>
        <v>0</v>
      </c>
      <c r="AB93" s="355" t="n">
        <f aca="false">再処理施設等廃止措置に伴う年度展開!J85</f>
        <v>0</v>
      </c>
      <c r="AC93" s="395"/>
      <c r="AD93" s="453" t="n">
        <f aca="false">SUM(D93:E93,H93:I93,J93:O93)</f>
        <v>0</v>
      </c>
      <c r="AE93" s="454" t="n">
        <f aca="false">SUM(D93:E93,H93:I93,J93:O93)</f>
        <v>0</v>
      </c>
      <c r="AF93" s="455" t="n">
        <f aca="false">+SUM(D93:E93,H93:I93,J93,P93:S93)</f>
        <v>0</v>
      </c>
      <c r="AG93" s="456" t="n">
        <f aca="false">+SUM(D93:E93,H93:I93,J93,P93:R93,T93)</f>
        <v>0</v>
      </c>
      <c r="AH93" s="454" t="n">
        <f aca="false">SUM(F93:G93,U93:X93,Z93:AB93)</f>
        <v>0</v>
      </c>
      <c r="AI93" s="456" t="n">
        <f aca="false">SUM(F93:G93,U93:W93,Y93,Z93:AB93)</f>
        <v>0</v>
      </c>
    </row>
    <row r="94" customFormat="false" ht="13.1" hidden="false" customHeight="false" outlineLevel="0" collapsed="false">
      <c r="A94" s="395"/>
      <c r="B94" s="474" t="n">
        <v>2085</v>
      </c>
      <c r="C94" s="448" t="n">
        <f aca="false">+IF(C93&gt;=1,C93+1,0)</f>
        <v>74</v>
      </c>
      <c r="D94" s="477"/>
      <c r="E94" s="478"/>
      <c r="F94" s="479"/>
      <c r="G94" s="448"/>
      <c r="H94" s="395"/>
      <c r="I94" s="485"/>
      <c r="J94" s="359"/>
      <c r="K94" s="479"/>
      <c r="L94" s="406"/>
      <c r="M94" s="406"/>
      <c r="N94" s="406"/>
      <c r="O94" s="359"/>
      <c r="P94" s="477"/>
      <c r="Q94" s="406"/>
      <c r="R94" s="471"/>
      <c r="S94" s="355"/>
      <c r="T94" s="359"/>
      <c r="U94" s="298"/>
      <c r="V94" s="355"/>
      <c r="W94" s="471"/>
      <c r="X94" s="355"/>
      <c r="Y94" s="355"/>
      <c r="Z94" s="355"/>
      <c r="AA94" s="355" t="n">
        <f aca="false">再処理施設等廃止措置に伴う年度展開!I86</f>
        <v>0</v>
      </c>
      <c r="AB94" s="355" t="n">
        <f aca="false">再処理施設等廃止措置に伴う年度展開!J86</f>
        <v>0</v>
      </c>
      <c r="AC94" s="395"/>
      <c r="AD94" s="453" t="n">
        <f aca="false">SUM(D94:E94,H94:I94,J94:O94)</f>
        <v>0</v>
      </c>
      <c r="AE94" s="454" t="n">
        <f aca="false">SUM(D94:E94,H94:I94,J94:O94)</f>
        <v>0</v>
      </c>
      <c r="AF94" s="455" t="n">
        <f aca="false">+SUM(D94:E94,H94:I94,J94,P94:S94)</f>
        <v>0</v>
      </c>
      <c r="AG94" s="456" t="n">
        <f aca="false">+SUM(D94:E94,H94:I94,J94,P94:R94,T94)</f>
        <v>0</v>
      </c>
      <c r="AH94" s="454" t="n">
        <f aca="false">SUM(F94:G94,U94:X94,Z94:AB94)</f>
        <v>0</v>
      </c>
      <c r="AI94" s="456" t="n">
        <f aca="false">SUM(F94:G94,U94:W94,Y94,Z94:AB94)</f>
        <v>0</v>
      </c>
    </row>
    <row r="95" customFormat="false" ht="13.1" hidden="false" customHeight="false" outlineLevel="0" collapsed="false">
      <c r="A95" s="395"/>
      <c r="B95" s="474" t="n">
        <v>2086</v>
      </c>
      <c r="C95" s="448" t="n">
        <f aca="false">+IF(C94&gt;=1,C94+1,0)</f>
        <v>75</v>
      </c>
      <c r="D95" s="477"/>
      <c r="E95" s="478"/>
      <c r="F95" s="479"/>
      <c r="G95" s="448"/>
      <c r="H95" s="395"/>
      <c r="I95" s="485"/>
      <c r="J95" s="359"/>
      <c r="K95" s="479"/>
      <c r="L95" s="406"/>
      <c r="M95" s="406"/>
      <c r="N95" s="406"/>
      <c r="O95" s="359"/>
      <c r="P95" s="477"/>
      <c r="Q95" s="406"/>
      <c r="R95" s="471"/>
      <c r="S95" s="355"/>
      <c r="T95" s="359"/>
      <c r="U95" s="298"/>
      <c r="V95" s="355"/>
      <c r="W95" s="471"/>
      <c r="X95" s="355"/>
      <c r="Y95" s="355"/>
      <c r="Z95" s="355"/>
      <c r="AA95" s="355" t="n">
        <f aca="false">再処理施設等廃止措置に伴う年度展開!I87</f>
        <v>0</v>
      </c>
      <c r="AB95" s="355" t="n">
        <f aca="false">再処理施設等廃止措置に伴う年度展開!J87</f>
        <v>0</v>
      </c>
      <c r="AC95" s="395"/>
      <c r="AD95" s="453" t="n">
        <f aca="false">SUM(D95:E95,H95:I95,J95:O95)</f>
        <v>0</v>
      </c>
      <c r="AE95" s="454" t="n">
        <f aca="false">SUM(D95:E95,H95:I95,J95:O95)</f>
        <v>0</v>
      </c>
      <c r="AF95" s="455" t="n">
        <f aca="false">+SUM(D95:E95,H95:I95,J95,P95:S95)</f>
        <v>0</v>
      </c>
      <c r="AG95" s="456" t="n">
        <f aca="false">+SUM(D95:E95,H95:I95,J95,P95:R95,T95)</f>
        <v>0</v>
      </c>
      <c r="AH95" s="454" t="n">
        <f aca="false">SUM(F95:G95,U95:X95,Z95:AB95)</f>
        <v>0</v>
      </c>
      <c r="AI95" s="456" t="n">
        <f aca="false">SUM(F95:G95,U95:W95,Y95,Z95:AB95)</f>
        <v>0</v>
      </c>
    </row>
    <row r="96" customFormat="false" ht="13.1" hidden="false" customHeight="false" outlineLevel="0" collapsed="false">
      <c r="A96" s="395"/>
      <c r="B96" s="474" t="n">
        <v>2087</v>
      </c>
      <c r="C96" s="448" t="n">
        <f aca="false">+IF(C95&gt;=1,C95+1,0)</f>
        <v>76</v>
      </c>
      <c r="D96" s="477"/>
      <c r="E96" s="478"/>
      <c r="F96" s="479"/>
      <c r="G96" s="448"/>
      <c r="H96" s="395"/>
      <c r="I96" s="485"/>
      <c r="J96" s="359"/>
      <c r="K96" s="479"/>
      <c r="L96" s="406"/>
      <c r="M96" s="406"/>
      <c r="N96" s="406"/>
      <c r="O96" s="359"/>
      <c r="P96" s="477"/>
      <c r="Q96" s="406"/>
      <c r="R96" s="471"/>
      <c r="S96" s="355"/>
      <c r="T96" s="359"/>
      <c r="U96" s="298"/>
      <c r="V96" s="355"/>
      <c r="W96" s="471"/>
      <c r="X96" s="355"/>
      <c r="Y96" s="355"/>
      <c r="Z96" s="355"/>
      <c r="AA96" s="355" t="n">
        <f aca="false">再処理施設等廃止措置に伴う年度展開!I88</f>
        <v>0</v>
      </c>
      <c r="AB96" s="355" t="n">
        <f aca="false">再処理施設等廃止措置に伴う年度展開!J88</f>
        <v>0</v>
      </c>
      <c r="AC96" s="395"/>
      <c r="AD96" s="453" t="n">
        <f aca="false">SUM(D96:E96,H96:I96,J96:O96)</f>
        <v>0</v>
      </c>
      <c r="AE96" s="454" t="n">
        <f aca="false">SUM(D96:E96,H96:I96,J96:O96)</f>
        <v>0</v>
      </c>
      <c r="AF96" s="455" t="n">
        <f aca="false">+SUM(D96:E96,H96:I96,J96,P96:S96)</f>
        <v>0</v>
      </c>
      <c r="AG96" s="456" t="n">
        <f aca="false">+SUM(D96:E96,H96:I96,J96,P96:R96,T96)</f>
        <v>0</v>
      </c>
      <c r="AH96" s="454" t="n">
        <f aca="false">SUM(F96:G96,U96:X96,Z96:AB96)</f>
        <v>0</v>
      </c>
      <c r="AI96" s="456" t="n">
        <f aca="false">SUM(F96:G96,U96:W96,Y96,Z96:AB96)</f>
        <v>0</v>
      </c>
    </row>
    <row r="97" customFormat="false" ht="13.1" hidden="false" customHeight="false" outlineLevel="0" collapsed="false">
      <c r="A97" s="395"/>
      <c r="B97" s="474" t="n">
        <v>2088</v>
      </c>
      <c r="C97" s="448" t="n">
        <f aca="false">+IF(C96&gt;=1,C96+1,0)</f>
        <v>77</v>
      </c>
      <c r="D97" s="477"/>
      <c r="E97" s="478"/>
      <c r="F97" s="479"/>
      <c r="G97" s="448"/>
      <c r="H97" s="395"/>
      <c r="I97" s="485"/>
      <c r="J97" s="359"/>
      <c r="K97" s="479"/>
      <c r="L97" s="406"/>
      <c r="M97" s="406"/>
      <c r="N97" s="406"/>
      <c r="O97" s="359"/>
      <c r="P97" s="477"/>
      <c r="Q97" s="406"/>
      <c r="R97" s="471"/>
      <c r="S97" s="355"/>
      <c r="T97" s="359"/>
      <c r="U97" s="298"/>
      <c r="V97" s="355"/>
      <c r="W97" s="471"/>
      <c r="X97" s="355"/>
      <c r="Y97" s="355"/>
      <c r="Z97" s="355"/>
      <c r="AA97" s="355" t="n">
        <f aca="false">再処理施設等廃止措置に伴う年度展開!I89</f>
        <v>0</v>
      </c>
      <c r="AB97" s="355" t="n">
        <f aca="false">再処理施設等廃止措置に伴う年度展開!J89</f>
        <v>0</v>
      </c>
      <c r="AC97" s="395"/>
      <c r="AD97" s="453" t="n">
        <f aca="false">SUM(D97:E97,H97:I97,J97:O97)</f>
        <v>0</v>
      </c>
      <c r="AE97" s="454" t="n">
        <f aca="false">SUM(D97:E97,H97:I97,J97:O97)</f>
        <v>0</v>
      </c>
      <c r="AF97" s="455" t="n">
        <f aca="false">+SUM(D97:E97,H97:I97,J97,P97:S97)</f>
        <v>0</v>
      </c>
      <c r="AG97" s="456" t="n">
        <f aca="false">+SUM(D97:E97,H97:I97,J97,P97:R97,T97)</f>
        <v>0</v>
      </c>
      <c r="AH97" s="454" t="n">
        <f aca="false">SUM(F97:G97,U97:X97,Z97:AB97)</f>
        <v>0</v>
      </c>
      <c r="AI97" s="456" t="n">
        <f aca="false">SUM(F97:G97,U97:W97,Y97,Z97:AB97)</f>
        <v>0</v>
      </c>
    </row>
    <row r="98" customFormat="false" ht="13.1" hidden="false" customHeight="false" outlineLevel="0" collapsed="false">
      <c r="A98" s="395"/>
      <c r="B98" s="474" t="n">
        <v>2089</v>
      </c>
      <c r="C98" s="448" t="n">
        <f aca="false">+IF(C97&gt;=1,C97+1,0)</f>
        <v>78</v>
      </c>
      <c r="D98" s="477"/>
      <c r="E98" s="478"/>
      <c r="F98" s="479"/>
      <c r="G98" s="448"/>
      <c r="H98" s="395"/>
      <c r="I98" s="485"/>
      <c r="J98" s="359"/>
      <c r="K98" s="479"/>
      <c r="L98" s="406"/>
      <c r="M98" s="406"/>
      <c r="N98" s="406"/>
      <c r="O98" s="359"/>
      <c r="P98" s="477"/>
      <c r="Q98" s="406"/>
      <c r="R98" s="471"/>
      <c r="S98" s="355"/>
      <c r="T98" s="359"/>
      <c r="U98" s="298"/>
      <c r="V98" s="355"/>
      <c r="W98" s="471"/>
      <c r="X98" s="355"/>
      <c r="Y98" s="355"/>
      <c r="Z98" s="355"/>
      <c r="AA98" s="355" t="n">
        <f aca="false">再処理施設等廃止措置に伴う年度展開!I90</f>
        <v>0</v>
      </c>
      <c r="AB98" s="355" t="n">
        <f aca="false">再処理施設等廃止措置に伴う年度展開!J90</f>
        <v>0</v>
      </c>
      <c r="AC98" s="395"/>
      <c r="AD98" s="453" t="n">
        <f aca="false">SUM(D98:E98,H98:I98,J98:O98)</f>
        <v>0</v>
      </c>
      <c r="AE98" s="454" t="n">
        <f aca="false">SUM(D98:E98,H98:I98,J98:O98)</f>
        <v>0</v>
      </c>
      <c r="AF98" s="455" t="n">
        <f aca="false">+SUM(D98:E98,H98:I98,J98,P98:S98)</f>
        <v>0</v>
      </c>
      <c r="AG98" s="456" t="n">
        <f aca="false">+SUM(D98:E98,H98:I98,J98,P98:R98,T98)</f>
        <v>0</v>
      </c>
      <c r="AH98" s="454" t="n">
        <f aca="false">SUM(F98:G98,U98:X98,Z98:AB98)</f>
        <v>0</v>
      </c>
      <c r="AI98" s="456" t="n">
        <f aca="false">SUM(F98:G98,U98:W98,Y98,Z98:AB98)</f>
        <v>0</v>
      </c>
    </row>
    <row r="99" customFormat="false" ht="13.1" hidden="false" customHeight="false" outlineLevel="0" collapsed="false">
      <c r="A99" s="395"/>
      <c r="B99" s="474" t="n">
        <v>2090</v>
      </c>
      <c r="C99" s="448" t="n">
        <f aca="false">+IF(C98&gt;=1,C98+1,0)</f>
        <v>79</v>
      </c>
      <c r="D99" s="477"/>
      <c r="E99" s="478"/>
      <c r="F99" s="479"/>
      <c r="G99" s="448"/>
      <c r="H99" s="395"/>
      <c r="I99" s="485"/>
      <c r="J99" s="359"/>
      <c r="K99" s="479"/>
      <c r="L99" s="406"/>
      <c r="M99" s="406"/>
      <c r="N99" s="406"/>
      <c r="O99" s="359"/>
      <c r="P99" s="477"/>
      <c r="Q99" s="406"/>
      <c r="R99" s="471"/>
      <c r="S99" s="355"/>
      <c r="T99" s="359"/>
      <c r="U99" s="298"/>
      <c r="V99" s="355"/>
      <c r="W99" s="471"/>
      <c r="X99" s="355"/>
      <c r="Y99" s="355"/>
      <c r="Z99" s="355"/>
      <c r="AA99" s="355" t="n">
        <f aca="false">再処理施設等廃止措置に伴う年度展開!I91</f>
        <v>0</v>
      </c>
      <c r="AB99" s="355" t="n">
        <f aca="false">再処理施設等廃止措置に伴う年度展開!J91</f>
        <v>0</v>
      </c>
      <c r="AC99" s="395"/>
      <c r="AD99" s="453" t="n">
        <f aca="false">SUM(D99:E99,H99:I99,J99:O99)</f>
        <v>0</v>
      </c>
      <c r="AE99" s="454" t="n">
        <f aca="false">SUM(D99:E99,H99:I99,J99:O99)</f>
        <v>0</v>
      </c>
      <c r="AF99" s="455" t="n">
        <f aca="false">+SUM(D99:E99,H99:I99,J99,P99:S99)</f>
        <v>0</v>
      </c>
      <c r="AG99" s="456" t="n">
        <f aca="false">+SUM(D99:E99,H99:I99,J99,P99:R99,T99)</f>
        <v>0</v>
      </c>
      <c r="AH99" s="454" t="n">
        <f aca="false">SUM(F99:G99,U99:X99,Z99:AB99)</f>
        <v>0</v>
      </c>
      <c r="AI99" s="456" t="n">
        <f aca="false">SUM(F99:G99,U99:W99,Y99,Z99:AB99)</f>
        <v>0</v>
      </c>
    </row>
    <row r="100" customFormat="false" ht="13.1" hidden="false" customHeight="false" outlineLevel="0" collapsed="false">
      <c r="A100" s="395"/>
      <c r="B100" s="474" t="n">
        <v>2091</v>
      </c>
      <c r="C100" s="448" t="n">
        <f aca="false">+IF(C99&gt;=1,C99+1,0)</f>
        <v>80</v>
      </c>
      <c r="D100" s="477"/>
      <c r="E100" s="478"/>
      <c r="F100" s="479"/>
      <c r="G100" s="448"/>
      <c r="H100" s="395"/>
      <c r="I100" s="485"/>
      <c r="J100" s="359"/>
      <c r="K100" s="479"/>
      <c r="L100" s="406"/>
      <c r="M100" s="406"/>
      <c r="N100" s="406"/>
      <c r="O100" s="359"/>
      <c r="P100" s="477"/>
      <c r="Q100" s="406"/>
      <c r="R100" s="471"/>
      <c r="S100" s="355"/>
      <c r="T100" s="359"/>
      <c r="U100" s="298"/>
      <c r="V100" s="355"/>
      <c r="W100" s="471"/>
      <c r="X100" s="355"/>
      <c r="Y100" s="355"/>
      <c r="Z100" s="355"/>
      <c r="AA100" s="355" t="n">
        <f aca="false">再処理施設等廃止措置に伴う年度展開!I92</f>
        <v>0</v>
      </c>
      <c r="AB100" s="355" t="n">
        <f aca="false">再処理施設等廃止措置に伴う年度展開!J92</f>
        <v>0</v>
      </c>
      <c r="AC100" s="395"/>
      <c r="AD100" s="453" t="n">
        <f aca="false">SUM(D100:E100,H100:I100,J100:O100)</f>
        <v>0</v>
      </c>
      <c r="AE100" s="454" t="n">
        <f aca="false">SUM(D100:E100,H100:I100,J100:O100)</f>
        <v>0</v>
      </c>
      <c r="AF100" s="455" t="n">
        <f aca="false">+SUM(D100:E100,H100:I100,J100,P100:S100)</f>
        <v>0</v>
      </c>
      <c r="AG100" s="456" t="n">
        <f aca="false">+SUM(D100:E100,H100:I100,J100,P100:R100,T100)</f>
        <v>0</v>
      </c>
      <c r="AH100" s="454" t="n">
        <f aca="false">SUM(F100:G100,U100:X100,Z100:AB100)</f>
        <v>0</v>
      </c>
      <c r="AI100" s="456" t="n">
        <f aca="false">SUM(F100:G100,U100:W100,Y100,Z100:AB100)</f>
        <v>0</v>
      </c>
    </row>
    <row r="101" customFormat="false" ht="13.1" hidden="false" customHeight="false" outlineLevel="0" collapsed="false">
      <c r="A101" s="395"/>
      <c r="B101" s="474" t="n">
        <v>2092</v>
      </c>
      <c r="C101" s="448" t="n">
        <f aca="false">+IF(C100&gt;=1,C100+1,0)</f>
        <v>81</v>
      </c>
      <c r="D101" s="477"/>
      <c r="E101" s="478"/>
      <c r="F101" s="479"/>
      <c r="G101" s="448"/>
      <c r="H101" s="395"/>
      <c r="I101" s="485"/>
      <c r="J101" s="359"/>
      <c r="K101" s="479"/>
      <c r="L101" s="406"/>
      <c r="M101" s="406"/>
      <c r="N101" s="406"/>
      <c r="O101" s="359"/>
      <c r="P101" s="477"/>
      <c r="Q101" s="406"/>
      <c r="R101" s="471"/>
      <c r="S101" s="355"/>
      <c r="T101" s="359"/>
      <c r="U101" s="298"/>
      <c r="V101" s="355"/>
      <c r="W101" s="471"/>
      <c r="X101" s="355"/>
      <c r="Y101" s="355"/>
      <c r="Z101" s="355"/>
      <c r="AA101" s="355" t="n">
        <f aca="false">再処理施設等廃止措置に伴う年度展開!I93</f>
        <v>0</v>
      </c>
      <c r="AB101" s="355" t="n">
        <f aca="false">再処理施設等廃止措置に伴う年度展開!J93</f>
        <v>0</v>
      </c>
      <c r="AC101" s="395"/>
      <c r="AD101" s="453" t="n">
        <f aca="false">SUM(D101:E101,H101:I101,J101:O101)</f>
        <v>0</v>
      </c>
      <c r="AE101" s="454" t="n">
        <f aca="false">SUM(D101:E101,H101:I101,J101:O101)</f>
        <v>0</v>
      </c>
      <c r="AF101" s="455" t="n">
        <f aca="false">+SUM(D101:E101,H101:I101,J101,P101:S101)</f>
        <v>0</v>
      </c>
      <c r="AG101" s="456" t="n">
        <f aca="false">+SUM(D101:E101,H101:I101,J101,P101:R101,T101)</f>
        <v>0</v>
      </c>
      <c r="AH101" s="454" t="n">
        <f aca="false">SUM(F101:G101,U101:X101,Z101:AB101)</f>
        <v>0</v>
      </c>
      <c r="AI101" s="456" t="n">
        <f aca="false">SUM(F101:G101,U101:W101,Y101,Z101:AB101)</f>
        <v>0</v>
      </c>
    </row>
    <row r="102" customFormat="false" ht="13.1" hidden="false" customHeight="false" outlineLevel="0" collapsed="false">
      <c r="A102" s="395"/>
      <c r="B102" s="474" t="n">
        <v>2093</v>
      </c>
      <c r="C102" s="448" t="n">
        <f aca="false">+IF(C101&gt;=1,C101+1,0)</f>
        <v>82</v>
      </c>
      <c r="D102" s="477"/>
      <c r="E102" s="478"/>
      <c r="F102" s="479"/>
      <c r="G102" s="448"/>
      <c r="H102" s="395"/>
      <c r="I102" s="485"/>
      <c r="J102" s="359"/>
      <c r="K102" s="479"/>
      <c r="L102" s="406"/>
      <c r="M102" s="406"/>
      <c r="N102" s="406"/>
      <c r="O102" s="359"/>
      <c r="P102" s="477"/>
      <c r="Q102" s="406"/>
      <c r="R102" s="471"/>
      <c r="S102" s="355"/>
      <c r="T102" s="359"/>
      <c r="U102" s="298"/>
      <c r="V102" s="355"/>
      <c r="W102" s="471"/>
      <c r="X102" s="355"/>
      <c r="Y102" s="355"/>
      <c r="Z102" s="355"/>
      <c r="AA102" s="355" t="n">
        <f aca="false">再処理施設等廃止措置に伴う年度展開!I94</f>
        <v>0</v>
      </c>
      <c r="AB102" s="355" t="n">
        <f aca="false">再処理施設等廃止措置に伴う年度展開!J94</f>
        <v>0</v>
      </c>
      <c r="AC102" s="395"/>
      <c r="AD102" s="453" t="n">
        <f aca="false">SUM(D102:E102,H102:I102,J102:O102)</f>
        <v>0</v>
      </c>
      <c r="AE102" s="454" t="n">
        <f aca="false">SUM(D102:E102,H102:I102,J102:O102)</f>
        <v>0</v>
      </c>
      <c r="AF102" s="455" t="n">
        <f aca="false">+SUM(D102:E102,H102:I102,J102,P102:S102)</f>
        <v>0</v>
      </c>
      <c r="AG102" s="456" t="n">
        <f aca="false">+SUM(D102:E102,H102:I102,J102,P102:R102,T102)</f>
        <v>0</v>
      </c>
      <c r="AH102" s="454" t="n">
        <f aca="false">SUM(F102:G102,U102:X102,Z102:AB102)</f>
        <v>0</v>
      </c>
      <c r="AI102" s="456" t="n">
        <f aca="false">SUM(F102:G102,U102:W102,Y102,Z102:AB102)</f>
        <v>0</v>
      </c>
    </row>
    <row r="103" customFormat="false" ht="13.1" hidden="false" customHeight="false" outlineLevel="0" collapsed="false">
      <c r="A103" s="395"/>
      <c r="B103" s="474" t="n">
        <v>2094</v>
      </c>
      <c r="C103" s="448" t="n">
        <f aca="false">+IF(C102&gt;=1,C102+1,0)</f>
        <v>83</v>
      </c>
      <c r="D103" s="477"/>
      <c r="E103" s="478"/>
      <c r="F103" s="479"/>
      <c r="G103" s="448"/>
      <c r="H103" s="395"/>
      <c r="I103" s="485"/>
      <c r="J103" s="359"/>
      <c r="K103" s="479"/>
      <c r="L103" s="406"/>
      <c r="M103" s="406"/>
      <c r="N103" s="406"/>
      <c r="O103" s="359"/>
      <c r="P103" s="477"/>
      <c r="Q103" s="406"/>
      <c r="R103" s="471"/>
      <c r="S103" s="355"/>
      <c r="T103" s="359"/>
      <c r="U103" s="298"/>
      <c r="V103" s="355"/>
      <c r="W103" s="471"/>
      <c r="X103" s="355"/>
      <c r="Y103" s="355"/>
      <c r="Z103" s="355"/>
      <c r="AA103" s="355" t="n">
        <f aca="false">再処理施設等廃止措置に伴う年度展開!I95</f>
        <v>0</v>
      </c>
      <c r="AB103" s="355" t="n">
        <f aca="false">再処理施設等廃止措置に伴う年度展開!J95</f>
        <v>0</v>
      </c>
      <c r="AC103" s="395"/>
      <c r="AD103" s="453" t="n">
        <f aca="false">SUM(D103:E103,H103:I103,J103:O103)</f>
        <v>0</v>
      </c>
      <c r="AE103" s="454" t="n">
        <f aca="false">SUM(D103:E103,H103:I103,J103:O103)</f>
        <v>0</v>
      </c>
      <c r="AF103" s="455" t="n">
        <f aca="false">+SUM(D103:E103,H103:I103,J103,P103:S103)</f>
        <v>0</v>
      </c>
      <c r="AG103" s="456" t="n">
        <f aca="false">+SUM(D103:E103,H103:I103,J103,P103:R103,T103)</f>
        <v>0</v>
      </c>
      <c r="AH103" s="454" t="n">
        <f aca="false">SUM(F103:G103,U103:X103,Z103:AB103)</f>
        <v>0</v>
      </c>
      <c r="AI103" s="456" t="n">
        <f aca="false">SUM(F103:G103,U103:W103,Y103,Z103:AB103)</f>
        <v>0</v>
      </c>
    </row>
    <row r="104" customFormat="false" ht="13.1" hidden="false" customHeight="false" outlineLevel="0" collapsed="false">
      <c r="A104" s="395"/>
      <c r="B104" s="474" t="n">
        <v>2095</v>
      </c>
      <c r="C104" s="448" t="n">
        <f aca="false">+IF(C103&gt;=1,C103+1,0)</f>
        <v>84</v>
      </c>
      <c r="D104" s="477"/>
      <c r="E104" s="478"/>
      <c r="F104" s="479"/>
      <c r="G104" s="448"/>
      <c r="H104" s="395"/>
      <c r="I104" s="485"/>
      <c r="J104" s="359"/>
      <c r="K104" s="479"/>
      <c r="L104" s="406"/>
      <c r="M104" s="406"/>
      <c r="N104" s="406"/>
      <c r="O104" s="359"/>
      <c r="P104" s="477"/>
      <c r="Q104" s="406"/>
      <c r="R104" s="471"/>
      <c r="S104" s="355"/>
      <c r="T104" s="359"/>
      <c r="U104" s="298"/>
      <c r="V104" s="355"/>
      <c r="W104" s="471"/>
      <c r="X104" s="355"/>
      <c r="Y104" s="355"/>
      <c r="Z104" s="355"/>
      <c r="AA104" s="355"/>
      <c r="AB104" s="406"/>
      <c r="AC104" s="395"/>
      <c r="AD104" s="453" t="n">
        <f aca="false">SUM(D104:E104,H104:I104,J104:O104)</f>
        <v>0</v>
      </c>
      <c r="AE104" s="454" t="n">
        <f aca="false">SUM(D104:E104,H104:I104,J104:O104)</f>
        <v>0</v>
      </c>
      <c r="AF104" s="455" t="n">
        <f aca="false">+SUM(D104:E104,H104:I104,J104,P104:S104)</f>
        <v>0</v>
      </c>
      <c r="AG104" s="456" t="n">
        <f aca="false">+SUM(D104:E104,H104:I104,J104,P104:R104,T104)</f>
        <v>0</v>
      </c>
      <c r="AH104" s="454" t="n">
        <f aca="false">SUM(F104:G104,U104:X104,Z104:AB104)</f>
        <v>0</v>
      </c>
      <c r="AI104" s="456" t="n">
        <f aca="false">SUM(F104:G104,U104:W104,Y104,Z104:AB104)</f>
        <v>0</v>
      </c>
    </row>
    <row r="105" customFormat="false" ht="13.1" hidden="false" customHeight="false" outlineLevel="0" collapsed="false">
      <c r="A105" s="395"/>
      <c r="B105" s="474" t="n">
        <v>2096</v>
      </c>
      <c r="C105" s="448" t="n">
        <f aca="false">+IF(C104&gt;=1,C104+1,0)</f>
        <v>85</v>
      </c>
      <c r="D105" s="477"/>
      <c r="E105" s="478"/>
      <c r="F105" s="479"/>
      <c r="G105" s="448"/>
      <c r="H105" s="395"/>
      <c r="I105" s="485"/>
      <c r="J105" s="359"/>
      <c r="K105" s="479"/>
      <c r="L105" s="406"/>
      <c r="M105" s="406"/>
      <c r="N105" s="406"/>
      <c r="O105" s="359"/>
      <c r="P105" s="477"/>
      <c r="Q105" s="406"/>
      <c r="R105" s="471"/>
      <c r="S105" s="355"/>
      <c r="T105" s="359"/>
      <c r="U105" s="298"/>
      <c r="V105" s="355"/>
      <c r="W105" s="471"/>
      <c r="X105" s="355"/>
      <c r="Y105" s="355"/>
      <c r="Z105" s="355"/>
      <c r="AA105" s="355"/>
      <c r="AB105" s="406"/>
      <c r="AC105" s="395"/>
      <c r="AD105" s="453" t="n">
        <f aca="false">SUM(D105:E105,H105:I105,J105:O105)</f>
        <v>0</v>
      </c>
      <c r="AE105" s="454" t="n">
        <f aca="false">SUM(D105:E105,H105:I105,J105:O105)</f>
        <v>0</v>
      </c>
      <c r="AF105" s="455" t="n">
        <f aca="false">+SUM(D105:E105,H105:I105,J105,P105:S105)</f>
        <v>0</v>
      </c>
      <c r="AG105" s="456" t="n">
        <f aca="false">+SUM(D105:E105,H105:I105,J105,P105:R105,T105)</f>
        <v>0</v>
      </c>
      <c r="AH105" s="454" t="n">
        <f aca="false">SUM(F105:G105,U105:X105,Z105:AB105)</f>
        <v>0</v>
      </c>
      <c r="AI105" s="456" t="n">
        <f aca="false">SUM(F105:G105,U105:W105,Y105,Z105:AB105)</f>
        <v>0</v>
      </c>
    </row>
    <row r="106" customFormat="false" ht="13.1" hidden="false" customHeight="false" outlineLevel="0" collapsed="false">
      <c r="A106" s="395"/>
      <c r="B106" s="474" t="n">
        <v>2097</v>
      </c>
      <c r="C106" s="448" t="n">
        <f aca="false">+IF(C105&gt;=1,C105+1,0)</f>
        <v>86</v>
      </c>
      <c r="D106" s="477"/>
      <c r="E106" s="478"/>
      <c r="F106" s="479"/>
      <c r="G106" s="448"/>
      <c r="H106" s="395"/>
      <c r="I106" s="485"/>
      <c r="J106" s="359"/>
      <c r="K106" s="479"/>
      <c r="L106" s="406"/>
      <c r="M106" s="406"/>
      <c r="N106" s="406"/>
      <c r="O106" s="359"/>
      <c r="P106" s="477"/>
      <c r="Q106" s="406"/>
      <c r="R106" s="471"/>
      <c r="S106" s="355"/>
      <c r="T106" s="359"/>
      <c r="U106" s="298"/>
      <c r="V106" s="355"/>
      <c r="W106" s="471"/>
      <c r="X106" s="355"/>
      <c r="Y106" s="355"/>
      <c r="Z106" s="355"/>
      <c r="AA106" s="355"/>
      <c r="AB106" s="406"/>
      <c r="AC106" s="395"/>
      <c r="AD106" s="453" t="n">
        <f aca="false">SUM(D106:E106,H106:I106,J106:O106)</f>
        <v>0</v>
      </c>
      <c r="AE106" s="454" t="n">
        <f aca="false">SUM(D106:E106,H106:I106,J106:O106)</f>
        <v>0</v>
      </c>
      <c r="AF106" s="455" t="n">
        <f aca="false">+SUM(D106:E106,H106:I106,J106,P106:S106)</f>
        <v>0</v>
      </c>
      <c r="AG106" s="456" t="n">
        <f aca="false">+SUM(D106:E106,H106:I106,J106,P106:R106,T106)</f>
        <v>0</v>
      </c>
      <c r="AH106" s="454" t="n">
        <f aca="false">SUM(F106:G106,U106:X106,Z106:AB106)</f>
        <v>0</v>
      </c>
      <c r="AI106" s="456" t="n">
        <f aca="false">SUM(F106:G106,U106:W106,Y106,Z106:AB106)</f>
        <v>0</v>
      </c>
    </row>
    <row r="107" customFormat="false" ht="13.1" hidden="false" customHeight="false" outlineLevel="0" collapsed="false">
      <c r="A107" s="395"/>
      <c r="B107" s="474" t="n">
        <v>2098</v>
      </c>
      <c r="C107" s="448" t="n">
        <f aca="false">+IF(C106&gt;=1,C106+1,0)</f>
        <v>87</v>
      </c>
      <c r="D107" s="477"/>
      <c r="E107" s="478"/>
      <c r="F107" s="479"/>
      <c r="G107" s="448"/>
      <c r="H107" s="395"/>
      <c r="I107" s="485"/>
      <c r="J107" s="359"/>
      <c r="K107" s="479"/>
      <c r="L107" s="406"/>
      <c r="M107" s="406"/>
      <c r="N107" s="406"/>
      <c r="O107" s="359"/>
      <c r="P107" s="477"/>
      <c r="Q107" s="406"/>
      <c r="R107" s="471"/>
      <c r="S107" s="355"/>
      <c r="T107" s="359"/>
      <c r="U107" s="298"/>
      <c r="V107" s="355"/>
      <c r="W107" s="471"/>
      <c r="X107" s="355"/>
      <c r="Y107" s="355"/>
      <c r="Z107" s="355"/>
      <c r="AA107" s="355"/>
      <c r="AB107" s="406"/>
      <c r="AC107" s="395"/>
      <c r="AD107" s="453" t="n">
        <f aca="false">SUM(D107:E107,H107:I107,J107:O107)</f>
        <v>0</v>
      </c>
      <c r="AE107" s="454" t="n">
        <f aca="false">SUM(D107:E107,H107:I107,J107:O107)</f>
        <v>0</v>
      </c>
      <c r="AF107" s="455" t="n">
        <f aca="false">+SUM(D107:E107,H107:I107,J107,P107:S107)</f>
        <v>0</v>
      </c>
      <c r="AG107" s="456" t="n">
        <f aca="false">+SUM(D107:E107,H107:I107,J107,P107:R107,T107)</f>
        <v>0</v>
      </c>
      <c r="AH107" s="454" t="n">
        <f aca="false">SUM(F107:G107,U107:X107,Z107:AB107)</f>
        <v>0</v>
      </c>
      <c r="AI107" s="456" t="n">
        <f aca="false">SUM(F107:G107,U107:W107,Y107,Z107:AB107)</f>
        <v>0</v>
      </c>
    </row>
    <row r="108" customFormat="false" ht="13.1" hidden="false" customHeight="false" outlineLevel="0" collapsed="false">
      <c r="A108" s="395"/>
      <c r="B108" s="474" t="n">
        <v>2099</v>
      </c>
      <c r="C108" s="448" t="n">
        <f aca="false">+IF(C107&gt;=1,C107+1,0)</f>
        <v>88</v>
      </c>
      <c r="D108" s="477"/>
      <c r="E108" s="478"/>
      <c r="F108" s="479"/>
      <c r="G108" s="448"/>
      <c r="H108" s="395"/>
      <c r="I108" s="485"/>
      <c r="J108" s="359"/>
      <c r="K108" s="479"/>
      <c r="L108" s="406"/>
      <c r="M108" s="406"/>
      <c r="N108" s="406"/>
      <c r="O108" s="359"/>
      <c r="P108" s="477"/>
      <c r="Q108" s="406"/>
      <c r="R108" s="471"/>
      <c r="S108" s="355"/>
      <c r="T108" s="359"/>
      <c r="U108" s="298"/>
      <c r="V108" s="355"/>
      <c r="W108" s="471"/>
      <c r="X108" s="355"/>
      <c r="Y108" s="355"/>
      <c r="Z108" s="355"/>
      <c r="AA108" s="355"/>
      <c r="AB108" s="406"/>
      <c r="AC108" s="395"/>
      <c r="AD108" s="453" t="n">
        <f aca="false">SUM(D108:E108,H108:I108,J108:O108)</f>
        <v>0</v>
      </c>
      <c r="AE108" s="454" t="n">
        <f aca="false">SUM(D108:E108,H108:I108,J108:O108)</f>
        <v>0</v>
      </c>
      <c r="AF108" s="455" t="n">
        <f aca="false">+SUM(D108:E108,H108:I108,J108,P108:S108)</f>
        <v>0</v>
      </c>
      <c r="AG108" s="456" t="n">
        <f aca="false">+SUM(D108:E108,H108:I108,J108,P108:R108,T108)</f>
        <v>0</v>
      </c>
      <c r="AH108" s="454" t="n">
        <f aca="false">SUM(F108:G108,U108:X108,Z108:AB108)</f>
        <v>0</v>
      </c>
      <c r="AI108" s="456" t="n">
        <f aca="false">SUM(F108:G108,U108:W108,Y108,Z108:AB108)</f>
        <v>0</v>
      </c>
    </row>
    <row r="109" customFormat="false" ht="13.1" hidden="false" customHeight="false" outlineLevel="0" collapsed="false">
      <c r="A109" s="395"/>
      <c r="B109" s="474" t="n">
        <v>2100</v>
      </c>
      <c r="C109" s="448" t="n">
        <f aca="false">+IF(C108&gt;=1,C108+1,0)</f>
        <v>89</v>
      </c>
      <c r="D109" s="477"/>
      <c r="E109" s="478"/>
      <c r="F109" s="479"/>
      <c r="G109" s="448"/>
      <c r="H109" s="395"/>
      <c r="I109" s="485"/>
      <c r="J109" s="359"/>
      <c r="K109" s="479"/>
      <c r="L109" s="406"/>
      <c r="M109" s="406"/>
      <c r="N109" s="406"/>
      <c r="O109" s="359"/>
      <c r="P109" s="477"/>
      <c r="Q109" s="406"/>
      <c r="R109" s="471"/>
      <c r="S109" s="355"/>
      <c r="T109" s="359"/>
      <c r="U109" s="298"/>
      <c r="V109" s="355"/>
      <c r="W109" s="471"/>
      <c r="X109" s="355"/>
      <c r="Y109" s="355"/>
      <c r="Z109" s="355"/>
      <c r="AA109" s="355"/>
      <c r="AB109" s="406"/>
      <c r="AC109" s="395"/>
      <c r="AD109" s="453" t="n">
        <f aca="false">SUM(D109:E109,H109:I109,J109:O109)</f>
        <v>0</v>
      </c>
      <c r="AE109" s="454" t="n">
        <f aca="false">SUM(D109:E109,H109:I109,J109:O109)</f>
        <v>0</v>
      </c>
      <c r="AF109" s="455" t="n">
        <f aca="false">+SUM(D109:E109,H109:I109,J109,P109:S109)</f>
        <v>0</v>
      </c>
      <c r="AG109" s="456" t="n">
        <f aca="false">+SUM(D109:E109,H109:I109,J109,P109:R109,T109)</f>
        <v>0</v>
      </c>
      <c r="AH109" s="454" t="n">
        <f aca="false">SUM(F109:G109,U109:X109,Z109:AB109)</f>
        <v>0</v>
      </c>
      <c r="AI109" s="456" t="n">
        <f aca="false">SUM(F109:G109,U109:W109,Y109,Z109:AB109)</f>
        <v>0</v>
      </c>
    </row>
    <row r="110" customFormat="false" ht="13.1" hidden="false" customHeight="false" outlineLevel="0" collapsed="false">
      <c r="A110" s="395"/>
      <c r="B110" s="474" t="n">
        <v>2101</v>
      </c>
      <c r="C110" s="448" t="n">
        <f aca="false">+IF(C109&gt;=1,C109+1,0)</f>
        <v>90</v>
      </c>
      <c r="D110" s="477"/>
      <c r="E110" s="478"/>
      <c r="F110" s="479"/>
      <c r="G110" s="448"/>
      <c r="H110" s="395"/>
      <c r="I110" s="485"/>
      <c r="J110" s="359"/>
      <c r="K110" s="479"/>
      <c r="L110" s="406"/>
      <c r="M110" s="406"/>
      <c r="N110" s="406"/>
      <c r="O110" s="359"/>
      <c r="P110" s="477"/>
      <c r="Q110" s="406"/>
      <c r="R110" s="471"/>
      <c r="S110" s="355"/>
      <c r="T110" s="359"/>
      <c r="U110" s="298"/>
      <c r="V110" s="355"/>
      <c r="W110" s="471"/>
      <c r="X110" s="355"/>
      <c r="Y110" s="355"/>
      <c r="Z110" s="355"/>
      <c r="AA110" s="355"/>
      <c r="AB110" s="406"/>
      <c r="AC110" s="395"/>
      <c r="AD110" s="453" t="n">
        <f aca="false">SUM(D110:E110,H110:I110,J110:O110)</f>
        <v>0</v>
      </c>
      <c r="AE110" s="454" t="n">
        <f aca="false">SUM(D110:E110,H110:I110,J110:O110)</f>
        <v>0</v>
      </c>
      <c r="AF110" s="455" t="n">
        <f aca="false">+SUM(D110:E110,H110:I110,J110,P110:S110)</f>
        <v>0</v>
      </c>
      <c r="AG110" s="456" t="n">
        <f aca="false">+SUM(D110:E110,H110:I110,J110,P110:R110,T110)</f>
        <v>0</v>
      </c>
      <c r="AH110" s="454" t="n">
        <f aca="false">SUM(F110:G110,U110:X110,Z110:AB110)</f>
        <v>0</v>
      </c>
      <c r="AI110" s="456" t="n">
        <f aca="false">SUM(F110:G110,U110:W110,Y110,Z110:AB110)</f>
        <v>0</v>
      </c>
    </row>
    <row r="111" customFormat="false" ht="13.1" hidden="false" customHeight="false" outlineLevel="0" collapsed="false">
      <c r="A111" s="395"/>
      <c r="B111" s="474" t="n">
        <v>2102</v>
      </c>
      <c r="C111" s="448" t="n">
        <f aca="false">+IF(C110&gt;=1,C110+1,0)</f>
        <v>91</v>
      </c>
      <c r="D111" s="477"/>
      <c r="E111" s="478"/>
      <c r="F111" s="479"/>
      <c r="G111" s="448"/>
      <c r="H111" s="395"/>
      <c r="I111" s="485"/>
      <c r="J111" s="359"/>
      <c r="K111" s="479"/>
      <c r="L111" s="406"/>
      <c r="M111" s="406"/>
      <c r="N111" s="406"/>
      <c r="O111" s="359"/>
      <c r="P111" s="477"/>
      <c r="Q111" s="406"/>
      <c r="R111" s="471"/>
      <c r="S111" s="355"/>
      <c r="T111" s="359"/>
      <c r="U111" s="298"/>
      <c r="V111" s="355"/>
      <c r="W111" s="471"/>
      <c r="X111" s="355"/>
      <c r="Y111" s="355"/>
      <c r="Z111" s="355"/>
      <c r="AA111" s="355"/>
      <c r="AB111" s="406"/>
      <c r="AC111" s="395"/>
      <c r="AD111" s="453" t="n">
        <f aca="false">SUM(D111:E111,H111:I111,J111:O111)</f>
        <v>0</v>
      </c>
      <c r="AE111" s="454" t="n">
        <f aca="false">SUM(D111:E111,H111:I111,J111:O111)</f>
        <v>0</v>
      </c>
      <c r="AF111" s="455" t="n">
        <f aca="false">+SUM(D111:E111,H111:I111,J111,P111:S111)</f>
        <v>0</v>
      </c>
      <c r="AG111" s="456" t="n">
        <f aca="false">+SUM(D111:E111,H111:I111,J111,P111:R111,T111)</f>
        <v>0</v>
      </c>
      <c r="AH111" s="454" t="n">
        <f aca="false">SUM(F111:G111,U111:X111,Z111:AB111)</f>
        <v>0</v>
      </c>
      <c r="AI111" s="456" t="n">
        <f aca="false">SUM(F111:G111,U111:W111,Y111,Z111:AB111)</f>
        <v>0</v>
      </c>
    </row>
    <row r="112" customFormat="false" ht="13.1" hidden="false" customHeight="false" outlineLevel="0" collapsed="false">
      <c r="A112" s="395"/>
      <c r="B112" s="474" t="n">
        <v>2103</v>
      </c>
      <c r="C112" s="448" t="n">
        <f aca="false">+IF(C111&gt;=1,C111+1,0)</f>
        <v>92</v>
      </c>
      <c r="D112" s="477"/>
      <c r="E112" s="478"/>
      <c r="F112" s="479"/>
      <c r="G112" s="448"/>
      <c r="H112" s="395"/>
      <c r="I112" s="485"/>
      <c r="J112" s="359"/>
      <c r="K112" s="479"/>
      <c r="L112" s="406"/>
      <c r="M112" s="406"/>
      <c r="N112" s="406"/>
      <c r="O112" s="359"/>
      <c r="P112" s="477"/>
      <c r="Q112" s="406"/>
      <c r="R112" s="471"/>
      <c r="S112" s="406"/>
      <c r="T112" s="448"/>
      <c r="U112" s="298"/>
      <c r="V112" s="355"/>
      <c r="W112" s="471"/>
      <c r="X112" s="486"/>
      <c r="Y112" s="486"/>
      <c r="Z112" s="355"/>
      <c r="AA112" s="355"/>
      <c r="AB112" s="406"/>
      <c r="AC112" s="395"/>
      <c r="AD112" s="453" t="n">
        <f aca="false">SUM(D112:E112,H112:I112,J112:O112)</f>
        <v>0</v>
      </c>
      <c r="AE112" s="454" t="n">
        <f aca="false">SUM(D112:E112,H112:I112,J112:O112)</f>
        <v>0</v>
      </c>
      <c r="AF112" s="455" t="n">
        <f aca="false">+SUM(D112:E112,H112:I112,J112,P112:S112)</f>
        <v>0</v>
      </c>
      <c r="AG112" s="456" t="n">
        <f aca="false">+SUM(D112:E112,H112:I112,J112,P112:R112,T112)</f>
        <v>0</v>
      </c>
      <c r="AH112" s="454" t="n">
        <f aca="false">SUM(F112:G112,U112:X112,Z112:AB112)</f>
        <v>0</v>
      </c>
      <c r="AI112" s="456" t="n">
        <f aca="false">SUM(F112:G112,U112:W112,Y112,Z112:AB112)</f>
        <v>0</v>
      </c>
    </row>
    <row r="113" customFormat="false" ht="13.1" hidden="false" customHeight="false" outlineLevel="0" collapsed="false">
      <c r="A113" s="395"/>
      <c r="B113" s="474" t="n">
        <v>2104</v>
      </c>
      <c r="C113" s="448" t="n">
        <f aca="false">+IF(C112&gt;=1,C112+1,0)</f>
        <v>93</v>
      </c>
      <c r="D113" s="477"/>
      <c r="E113" s="478"/>
      <c r="F113" s="479"/>
      <c r="G113" s="448"/>
      <c r="H113" s="395"/>
      <c r="I113" s="485"/>
      <c r="J113" s="359"/>
      <c r="K113" s="479"/>
      <c r="L113" s="406"/>
      <c r="M113" s="406"/>
      <c r="N113" s="406"/>
      <c r="O113" s="359"/>
      <c r="P113" s="477"/>
      <c r="Q113" s="406"/>
      <c r="R113" s="471"/>
      <c r="S113" s="406"/>
      <c r="T113" s="448"/>
      <c r="U113" s="298"/>
      <c r="V113" s="355"/>
      <c r="W113" s="471"/>
      <c r="X113" s="486"/>
      <c r="Y113" s="486"/>
      <c r="Z113" s="355"/>
      <c r="AA113" s="355"/>
      <c r="AB113" s="406"/>
      <c r="AC113" s="395"/>
      <c r="AD113" s="453" t="n">
        <f aca="false">SUM(D113:E113,H113:I113,J113:O113)</f>
        <v>0</v>
      </c>
      <c r="AE113" s="454" t="n">
        <f aca="false">SUM(D113:E113,H113:I113,J113:O113)</f>
        <v>0</v>
      </c>
      <c r="AF113" s="455" t="n">
        <f aca="false">+SUM(D113:E113,H113:I113,J113,P113:S113)</f>
        <v>0</v>
      </c>
      <c r="AG113" s="456" t="n">
        <f aca="false">+SUM(D113:E113,H113:I113,J113,P113:R113,T113)</f>
        <v>0</v>
      </c>
      <c r="AH113" s="454" t="n">
        <f aca="false">SUM(F113:G113,U113:X113,Z113:AB113)</f>
        <v>0</v>
      </c>
      <c r="AI113" s="456" t="n">
        <f aca="false">SUM(F113:G113,U113:W113,Y113,Z113:AB113)</f>
        <v>0</v>
      </c>
    </row>
    <row r="114" customFormat="false" ht="13.1" hidden="false" customHeight="false" outlineLevel="0" collapsed="false">
      <c r="A114" s="395"/>
      <c r="B114" s="474" t="n">
        <v>2105</v>
      </c>
      <c r="C114" s="448" t="n">
        <f aca="false">+IF(C113&gt;=1,C113+1,0)</f>
        <v>94</v>
      </c>
      <c r="D114" s="477"/>
      <c r="E114" s="478"/>
      <c r="F114" s="479"/>
      <c r="G114" s="448"/>
      <c r="H114" s="395"/>
      <c r="I114" s="485"/>
      <c r="J114" s="359"/>
      <c r="K114" s="479"/>
      <c r="L114" s="406"/>
      <c r="M114" s="406"/>
      <c r="N114" s="406"/>
      <c r="O114" s="359"/>
      <c r="P114" s="477"/>
      <c r="Q114" s="406"/>
      <c r="R114" s="471"/>
      <c r="S114" s="406"/>
      <c r="T114" s="448"/>
      <c r="U114" s="298"/>
      <c r="V114" s="355"/>
      <c r="W114" s="471"/>
      <c r="X114" s="486"/>
      <c r="Y114" s="486"/>
      <c r="Z114" s="355"/>
      <c r="AA114" s="355"/>
      <c r="AB114" s="406"/>
      <c r="AC114" s="395"/>
      <c r="AD114" s="453" t="n">
        <f aca="false">SUM(D114:E114,H114:I114,J114:O114)</f>
        <v>0</v>
      </c>
      <c r="AE114" s="454" t="n">
        <f aca="false">SUM(D114:E114,H114:I114,J114:O114)</f>
        <v>0</v>
      </c>
      <c r="AF114" s="455" t="n">
        <f aca="false">+SUM(D114:E114,H114:I114,J114,P114:S114)</f>
        <v>0</v>
      </c>
      <c r="AG114" s="456" t="n">
        <f aca="false">+SUM(D114:E114,H114:I114,J114,P114:R114,T114)</f>
        <v>0</v>
      </c>
      <c r="AH114" s="454" t="n">
        <f aca="false">SUM(F114:G114,U114:X114,Z114:AB114)</f>
        <v>0</v>
      </c>
      <c r="AI114" s="456" t="n">
        <f aca="false">SUM(F114:G114,U114:W114,Y114,Z114:AB114)</f>
        <v>0</v>
      </c>
    </row>
    <row r="115" customFormat="false" ht="13.1" hidden="false" customHeight="false" outlineLevel="0" collapsed="false">
      <c r="A115" s="395"/>
      <c r="B115" s="474" t="n">
        <v>2106</v>
      </c>
      <c r="C115" s="448" t="n">
        <f aca="false">+IF(C114&gt;=1,C114+1,0)</f>
        <v>95</v>
      </c>
      <c r="D115" s="477"/>
      <c r="E115" s="478"/>
      <c r="F115" s="479"/>
      <c r="G115" s="448"/>
      <c r="H115" s="395"/>
      <c r="I115" s="485"/>
      <c r="J115" s="359"/>
      <c r="K115" s="479"/>
      <c r="L115" s="406"/>
      <c r="M115" s="406"/>
      <c r="N115" s="406"/>
      <c r="O115" s="359"/>
      <c r="P115" s="477"/>
      <c r="Q115" s="406"/>
      <c r="R115" s="471"/>
      <c r="S115" s="406"/>
      <c r="T115" s="448"/>
      <c r="U115" s="298"/>
      <c r="V115" s="355"/>
      <c r="W115" s="471"/>
      <c r="X115" s="486"/>
      <c r="Y115" s="486"/>
      <c r="Z115" s="355"/>
      <c r="AA115" s="355"/>
      <c r="AB115" s="406"/>
      <c r="AC115" s="395"/>
      <c r="AD115" s="453" t="n">
        <f aca="false">SUM(D115:E115,H115:I115,J115:O115)</f>
        <v>0</v>
      </c>
      <c r="AE115" s="454" t="n">
        <f aca="false">SUM(D115:E115,H115:I115,J115:O115)</f>
        <v>0</v>
      </c>
      <c r="AF115" s="455" t="n">
        <f aca="false">+SUM(D115:E115,H115:I115,J115,P115:S115)</f>
        <v>0</v>
      </c>
      <c r="AG115" s="456" t="n">
        <f aca="false">+SUM(D115:E115,H115:I115,J115,P115:R115,T115)</f>
        <v>0</v>
      </c>
      <c r="AH115" s="454" t="n">
        <f aca="false">SUM(F115:G115,U115:X115,Z115:AB115)</f>
        <v>0</v>
      </c>
      <c r="AI115" s="456" t="n">
        <f aca="false">SUM(F115:G115,U115:W115,Y115,Z115:AB115)</f>
        <v>0</v>
      </c>
    </row>
    <row r="116" customFormat="false" ht="13.1" hidden="false" customHeight="false" outlineLevel="0" collapsed="false">
      <c r="A116" s="395"/>
      <c r="B116" s="474" t="n">
        <v>2107</v>
      </c>
      <c r="C116" s="448" t="n">
        <f aca="false">+IF(C115&gt;=1,C115+1,0)</f>
        <v>96</v>
      </c>
      <c r="D116" s="477"/>
      <c r="E116" s="478"/>
      <c r="F116" s="479"/>
      <c r="G116" s="448"/>
      <c r="H116" s="395"/>
      <c r="I116" s="485"/>
      <c r="J116" s="359"/>
      <c r="K116" s="479"/>
      <c r="L116" s="406"/>
      <c r="M116" s="406"/>
      <c r="N116" s="406"/>
      <c r="O116" s="359"/>
      <c r="P116" s="477"/>
      <c r="Q116" s="406"/>
      <c r="R116" s="471"/>
      <c r="S116" s="406"/>
      <c r="T116" s="448"/>
      <c r="U116" s="298"/>
      <c r="V116" s="355"/>
      <c r="W116" s="471"/>
      <c r="X116" s="486"/>
      <c r="Y116" s="486"/>
      <c r="Z116" s="355"/>
      <c r="AA116" s="355"/>
      <c r="AB116" s="406"/>
      <c r="AC116" s="395"/>
      <c r="AD116" s="453" t="n">
        <f aca="false">SUM(D116:E116,H116:I116,J116:O116)</f>
        <v>0</v>
      </c>
      <c r="AE116" s="454" t="n">
        <f aca="false">SUM(D116:E116,H116:I116,J116:O116)</f>
        <v>0</v>
      </c>
      <c r="AF116" s="455" t="n">
        <f aca="false">+SUM(D116:E116,H116:I116,J116,P116:S116)</f>
        <v>0</v>
      </c>
      <c r="AG116" s="456" t="n">
        <f aca="false">+SUM(D116:E116,H116:I116,J116,P116:R116,T116)</f>
        <v>0</v>
      </c>
      <c r="AH116" s="454" t="n">
        <f aca="false">SUM(F116:G116,U116:X116,Z116:AB116)</f>
        <v>0</v>
      </c>
      <c r="AI116" s="456" t="n">
        <f aca="false">SUM(F116:G116,U116:W116,Y116,Z116:AB116)</f>
        <v>0</v>
      </c>
    </row>
    <row r="117" customFormat="false" ht="13.1" hidden="false" customHeight="false" outlineLevel="0" collapsed="false">
      <c r="A117" s="395"/>
      <c r="B117" s="474" t="n">
        <v>2108</v>
      </c>
      <c r="C117" s="448" t="n">
        <f aca="false">+IF(C116&gt;=1,C116+1,0)</f>
        <v>97</v>
      </c>
      <c r="D117" s="477"/>
      <c r="E117" s="478"/>
      <c r="F117" s="479"/>
      <c r="G117" s="448"/>
      <c r="H117" s="395"/>
      <c r="I117" s="485"/>
      <c r="J117" s="359"/>
      <c r="K117" s="479"/>
      <c r="L117" s="406"/>
      <c r="M117" s="406"/>
      <c r="N117" s="406"/>
      <c r="O117" s="359"/>
      <c r="P117" s="477"/>
      <c r="Q117" s="406"/>
      <c r="R117" s="471"/>
      <c r="S117" s="406"/>
      <c r="T117" s="448"/>
      <c r="U117" s="298"/>
      <c r="V117" s="355"/>
      <c r="W117" s="471"/>
      <c r="X117" s="486"/>
      <c r="Y117" s="486"/>
      <c r="Z117" s="355"/>
      <c r="AA117" s="355"/>
      <c r="AB117" s="406"/>
      <c r="AC117" s="395"/>
      <c r="AD117" s="453" t="n">
        <f aca="false">SUM(D117:E117,H117:I117,J117:O117)</f>
        <v>0</v>
      </c>
      <c r="AE117" s="454" t="n">
        <f aca="false">SUM(D117:E117,H117:I117,J117:O117)</f>
        <v>0</v>
      </c>
      <c r="AF117" s="455" t="n">
        <f aca="false">+SUM(D117:E117,H117:I117,J117,P117:S117)</f>
        <v>0</v>
      </c>
      <c r="AG117" s="456" t="n">
        <f aca="false">+SUM(D117:E117,H117:I117,J117,P117:R117,T117)</f>
        <v>0</v>
      </c>
      <c r="AH117" s="454" t="n">
        <f aca="false">SUM(F117:G117,U117:X117,Z117:AB117)</f>
        <v>0</v>
      </c>
      <c r="AI117" s="456" t="n">
        <f aca="false">SUM(F117:G117,U117:W117,Y117,Z117:AB117)</f>
        <v>0</v>
      </c>
    </row>
    <row r="118" customFormat="false" ht="13.1" hidden="false" customHeight="false" outlineLevel="0" collapsed="false">
      <c r="A118" s="395"/>
      <c r="B118" s="474" t="n">
        <v>2109</v>
      </c>
      <c r="C118" s="448" t="n">
        <f aca="false">+IF(C117&gt;=1,C117+1,0)</f>
        <v>98</v>
      </c>
      <c r="D118" s="477"/>
      <c r="E118" s="478"/>
      <c r="F118" s="479"/>
      <c r="G118" s="448"/>
      <c r="H118" s="395"/>
      <c r="I118" s="485"/>
      <c r="J118" s="359"/>
      <c r="K118" s="479"/>
      <c r="L118" s="406"/>
      <c r="M118" s="406"/>
      <c r="N118" s="406"/>
      <c r="O118" s="359"/>
      <c r="P118" s="477"/>
      <c r="Q118" s="406"/>
      <c r="R118" s="471"/>
      <c r="S118" s="406"/>
      <c r="T118" s="448"/>
      <c r="U118" s="298"/>
      <c r="V118" s="355"/>
      <c r="W118" s="471"/>
      <c r="X118" s="486"/>
      <c r="Y118" s="486"/>
      <c r="Z118" s="355"/>
      <c r="AA118" s="355"/>
      <c r="AB118" s="406"/>
      <c r="AC118" s="395"/>
      <c r="AD118" s="453" t="n">
        <f aca="false">SUM(D118:E118,H118:I118,J118:O118)</f>
        <v>0</v>
      </c>
      <c r="AE118" s="454" t="n">
        <f aca="false">SUM(D118:E118,H118:I118,J118:O118)</f>
        <v>0</v>
      </c>
      <c r="AF118" s="455" t="n">
        <f aca="false">+SUM(D118:E118,H118:I118,J118,P118:S118)</f>
        <v>0</v>
      </c>
      <c r="AG118" s="456" t="n">
        <f aca="false">+SUM(D118:E118,H118:I118,J118,P118:R118,T118)</f>
        <v>0</v>
      </c>
      <c r="AH118" s="454" t="n">
        <f aca="false">SUM(F118:G118,U118:X118,Z118:AB118)</f>
        <v>0</v>
      </c>
      <c r="AI118" s="456" t="n">
        <f aca="false">SUM(F118:G118,U118:W118,Y118,Z118:AB118)</f>
        <v>0</v>
      </c>
    </row>
    <row r="119" customFormat="false" ht="13.1" hidden="false" customHeight="false" outlineLevel="0" collapsed="false">
      <c r="A119" s="395"/>
      <c r="B119" s="474" t="n">
        <v>2110</v>
      </c>
      <c r="C119" s="448" t="n">
        <f aca="false">+IF(C118&gt;=1,C118+1,0)</f>
        <v>99</v>
      </c>
      <c r="D119" s="477"/>
      <c r="E119" s="478"/>
      <c r="F119" s="479"/>
      <c r="G119" s="448"/>
      <c r="H119" s="395"/>
      <c r="I119" s="485"/>
      <c r="J119" s="359"/>
      <c r="K119" s="479"/>
      <c r="L119" s="406"/>
      <c r="M119" s="406"/>
      <c r="N119" s="406"/>
      <c r="O119" s="359"/>
      <c r="P119" s="477"/>
      <c r="Q119" s="406"/>
      <c r="R119" s="471"/>
      <c r="S119" s="406"/>
      <c r="T119" s="448"/>
      <c r="U119" s="298"/>
      <c r="V119" s="355"/>
      <c r="W119" s="471"/>
      <c r="X119" s="486"/>
      <c r="Y119" s="486"/>
      <c r="Z119" s="355"/>
      <c r="AA119" s="355"/>
      <c r="AB119" s="406"/>
      <c r="AC119" s="395"/>
      <c r="AD119" s="453" t="n">
        <f aca="false">SUM(D119:E119,H119:I119,J119:O119)</f>
        <v>0</v>
      </c>
      <c r="AE119" s="454" t="n">
        <f aca="false">SUM(D119:E119,H119:I119,J119:O119)</f>
        <v>0</v>
      </c>
      <c r="AF119" s="455" t="n">
        <f aca="false">+SUM(D119:E119,H119:I119,J119,P119:S119)</f>
        <v>0</v>
      </c>
      <c r="AG119" s="456" t="n">
        <f aca="false">+SUM(D119:E119,H119:I119,J119,P119:R119,T119)</f>
        <v>0</v>
      </c>
      <c r="AH119" s="454" t="n">
        <f aca="false">SUM(F119:G119,U119:X119,Z119:AB119)</f>
        <v>0</v>
      </c>
      <c r="AI119" s="456" t="n">
        <f aca="false">SUM(F119:G119,U119:W119,Y119,Z119:AB119)</f>
        <v>0</v>
      </c>
    </row>
    <row r="120" customFormat="false" ht="13.1" hidden="false" customHeight="false" outlineLevel="0" collapsed="false">
      <c r="A120" s="395"/>
      <c r="B120" s="474" t="n">
        <v>2111</v>
      </c>
      <c r="C120" s="448" t="n">
        <f aca="false">+IF(C119&gt;=1,C119+1,0)</f>
        <v>100</v>
      </c>
      <c r="D120" s="477"/>
      <c r="E120" s="478"/>
      <c r="F120" s="479"/>
      <c r="G120" s="448"/>
      <c r="H120" s="395"/>
      <c r="I120" s="485"/>
      <c r="J120" s="359"/>
      <c r="K120" s="479"/>
      <c r="L120" s="406"/>
      <c r="M120" s="406"/>
      <c r="N120" s="406"/>
      <c r="O120" s="359"/>
      <c r="P120" s="477"/>
      <c r="Q120" s="406"/>
      <c r="R120" s="471"/>
      <c r="S120" s="406"/>
      <c r="T120" s="448"/>
      <c r="U120" s="298"/>
      <c r="V120" s="355"/>
      <c r="W120" s="471"/>
      <c r="X120" s="486"/>
      <c r="Y120" s="486"/>
      <c r="Z120" s="355"/>
      <c r="AA120" s="355"/>
      <c r="AB120" s="406"/>
      <c r="AC120" s="395"/>
      <c r="AD120" s="453" t="n">
        <f aca="false">SUM(D120:E120,H120:I120,J120:O120)</f>
        <v>0</v>
      </c>
      <c r="AE120" s="454" t="n">
        <f aca="false">SUM(D120:E120,H120:I120,J120:O120)</f>
        <v>0</v>
      </c>
      <c r="AF120" s="455" t="n">
        <f aca="false">+SUM(D120:E120,H120:I120,J120,P120:S120)</f>
        <v>0</v>
      </c>
      <c r="AG120" s="456" t="n">
        <f aca="false">+SUM(D120:E120,H120:I120,J120,P120:R120,T120)</f>
        <v>0</v>
      </c>
      <c r="AH120" s="454" t="n">
        <f aca="false">SUM(F120:G120,U120:X120,Z120:AB120)</f>
        <v>0</v>
      </c>
      <c r="AI120" s="456" t="n">
        <f aca="false">SUM(F120:G120,U120:W120,Y120,Z120:AB120)</f>
        <v>0</v>
      </c>
    </row>
    <row r="121" customFormat="false" ht="13.1" hidden="false" customHeight="false" outlineLevel="0" collapsed="false">
      <c r="A121" s="395"/>
      <c r="B121" s="474" t="n">
        <v>2112</v>
      </c>
      <c r="C121" s="448" t="n">
        <f aca="false">+IF(C120&gt;=1,C120+1,0)</f>
        <v>101</v>
      </c>
      <c r="D121" s="477"/>
      <c r="E121" s="478"/>
      <c r="F121" s="479"/>
      <c r="G121" s="448"/>
      <c r="H121" s="395"/>
      <c r="I121" s="485"/>
      <c r="J121" s="359"/>
      <c r="K121" s="479"/>
      <c r="L121" s="406"/>
      <c r="M121" s="406"/>
      <c r="N121" s="406"/>
      <c r="O121" s="359"/>
      <c r="P121" s="477"/>
      <c r="Q121" s="406"/>
      <c r="R121" s="471"/>
      <c r="S121" s="406"/>
      <c r="T121" s="448"/>
      <c r="U121" s="298"/>
      <c r="V121" s="355"/>
      <c r="W121" s="471"/>
      <c r="X121" s="486"/>
      <c r="Y121" s="486"/>
      <c r="Z121" s="355"/>
      <c r="AA121" s="355"/>
      <c r="AB121" s="406"/>
      <c r="AC121" s="395"/>
      <c r="AD121" s="453" t="n">
        <f aca="false">SUM(D121:E121,H121:I121,J121:O121)</f>
        <v>0</v>
      </c>
      <c r="AE121" s="454" t="n">
        <f aca="false">SUM(D121:E121,H121:I121,J121:O121)</f>
        <v>0</v>
      </c>
      <c r="AF121" s="455" t="n">
        <f aca="false">+SUM(D121:E121,H121:I121,J121,P121:S121)</f>
        <v>0</v>
      </c>
      <c r="AG121" s="456" t="n">
        <f aca="false">+SUM(D121:E121,H121:I121,J121,P121:R121,T121)</f>
        <v>0</v>
      </c>
      <c r="AH121" s="454" t="n">
        <f aca="false">SUM(F121:G121,U121:X121,Z121:AB121)</f>
        <v>0</v>
      </c>
      <c r="AI121" s="456" t="n">
        <f aca="false">SUM(F121:G121,U121:W121,Y121,Z121:AB121)</f>
        <v>0</v>
      </c>
    </row>
    <row r="122" customFormat="false" ht="13.1" hidden="false" customHeight="false" outlineLevel="0" collapsed="false">
      <c r="A122" s="395"/>
      <c r="B122" s="474" t="n">
        <v>2113</v>
      </c>
      <c r="C122" s="448" t="n">
        <f aca="false">+IF(C121&gt;=1,C121+1,0)</f>
        <v>102</v>
      </c>
      <c r="D122" s="477"/>
      <c r="E122" s="478"/>
      <c r="F122" s="479"/>
      <c r="G122" s="448"/>
      <c r="H122" s="395"/>
      <c r="I122" s="485"/>
      <c r="J122" s="359"/>
      <c r="K122" s="479"/>
      <c r="L122" s="406"/>
      <c r="M122" s="406"/>
      <c r="N122" s="406"/>
      <c r="O122" s="359"/>
      <c r="P122" s="477"/>
      <c r="Q122" s="406"/>
      <c r="R122" s="471"/>
      <c r="S122" s="406"/>
      <c r="T122" s="448"/>
      <c r="U122" s="298"/>
      <c r="V122" s="355"/>
      <c r="W122" s="471"/>
      <c r="X122" s="486"/>
      <c r="Y122" s="486"/>
      <c r="Z122" s="355"/>
      <c r="AA122" s="355"/>
      <c r="AB122" s="406"/>
      <c r="AC122" s="395"/>
      <c r="AD122" s="453" t="n">
        <f aca="false">SUM(D122:E122,H122:I122,J122:O122)</f>
        <v>0</v>
      </c>
      <c r="AE122" s="454" t="n">
        <f aca="false">SUM(D122:E122,H122:I122,J122:O122)</f>
        <v>0</v>
      </c>
      <c r="AF122" s="455" t="n">
        <f aca="false">+SUM(D122:E122,H122:I122,J122,P122:S122)</f>
        <v>0</v>
      </c>
      <c r="AG122" s="456" t="n">
        <f aca="false">+SUM(D122:E122,H122:I122,J122,P122:R122,T122)</f>
        <v>0</v>
      </c>
      <c r="AH122" s="454" t="n">
        <f aca="false">SUM(F122:G122,U122:X122,Z122:AB122)</f>
        <v>0</v>
      </c>
      <c r="AI122" s="456" t="n">
        <f aca="false">SUM(F122:G122,U122:W122,Y122,Z122:AB122)</f>
        <v>0</v>
      </c>
    </row>
    <row r="123" customFormat="false" ht="13.1" hidden="false" customHeight="false" outlineLevel="0" collapsed="false">
      <c r="A123" s="395"/>
      <c r="B123" s="474" t="n">
        <v>2114</v>
      </c>
      <c r="C123" s="448" t="n">
        <f aca="false">+IF(C122&gt;=1,C122+1,0)</f>
        <v>103</v>
      </c>
      <c r="D123" s="477"/>
      <c r="E123" s="478"/>
      <c r="F123" s="479"/>
      <c r="G123" s="448"/>
      <c r="H123" s="395"/>
      <c r="I123" s="485"/>
      <c r="J123" s="359"/>
      <c r="K123" s="479"/>
      <c r="L123" s="406"/>
      <c r="M123" s="406"/>
      <c r="N123" s="406"/>
      <c r="O123" s="359"/>
      <c r="P123" s="477"/>
      <c r="Q123" s="406"/>
      <c r="R123" s="471"/>
      <c r="S123" s="406"/>
      <c r="T123" s="448"/>
      <c r="U123" s="298"/>
      <c r="V123" s="355"/>
      <c r="W123" s="471"/>
      <c r="X123" s="486"/>
      <c r="Y123" s="486"/>
      <c r="Z123" s="355"/>
      <c r="AA123" s="355"/>
      <c r="AB123" s="406"/>
      <c r="AC123" s="395"/>
      <c r="AD123" s="453" t="n">
        <f aca="false">SUM(D123:E123,H123:I123,J123:O123)</f>
        <v>0</v>
      </c>
      <c r="AE123" s="454" t="n">
        <f aca="false">SUM(D123:E123,H123:I123,J123:O123)</f>
        <v>0</v>
      </c>
      <c r="AF123" s="455" t="n">
        <f aca="false">+SUM(D123:E123,H123:I123,J123,P123:S123)</f>
        <v>0</v>
      </c>
      <c r="AG123" s="456" t="n">
        <f aca="false">+SUM(D123:E123,H123:I123,J123,P123:R123,T123)</f>
        <v>0</v>
      </c>
      <c r="AH123" s="454" t="n">
        <f aca="false">SUM(F123:G123,U123:X123,Z123:AB123)</f>
        <v>0</v>
      </c>
      <c r="AI123" s="456" t="n">
        <f aca="false">SUM(F123:G123,U123:W123,Y123,Z123:AB123)</f>
        <v>0</v>
      </c>
    </row>
    <row r="124" customFormat="false" ht="13.1" hidden="false" customHeight="false" outlineLevel="0" collapsed="false">
      <c r="A124" s="395"/>
      <c r="B124" s="474" t="n">
        <v>2115</v>
      </c>
      <c r="C124" s="448" t="n">
        <f aca="false">+IF(C123&gt;=1,C123+1,0)</f>
        <v>104</v>
      </c>
      <c r="D124" s="477"/>
      <c r="E124" s="478"/>
      <c r="F124" s="479"/>
      <c r="G124" s="448"/>
      <c r="H124" s="395"/>
      <c r="I124" s="485"/>
      <c r="J124" s="359"/>
      <c r="K124" s="479"/>
      <c r="L124" s="406"/>
      <c r="M124" s="406"/>
      <c r="N124" s="406"/>
      <c r="O124" s="359"/>
      <c r="P124" s="477"/>
      <c r="Q124" s="406"/>
      <c r="R124" s="471"/>
      <c r="S124" s="406"/>
      <c r="T124" s="448"/>
      <c r="U124" s="298"/>
      <c r="V124" s="355"/>
      <c r="W124" s="471"/>
      <c r="X124" s="406"/>
      <c r="Y124" s="406"/>
      <c r="Z124" s="355"/>
      <c r="AA124" s="355"/>
      <c r="AB124" s="406"/>
      <c r="AC124" s="395"/>
      <c r="AD124" s="453" t="n">
        <f aca="false">SUM(D124:E124,H124:I124,J124:O124)</f>
        <v>0</v>
      </c>
      <c r="AE124" s="454" t="n">
        <f aca="false">SUM(D124:E124,H124:I124,J124:O124)</f>
        <v>0</v>
      </c>
      <c r="AF124" s="455" t="n">
        <f aca="false">+SUM(D124:E124,H124:I124,J124,P124:S124)</f>
        <v>0</v>
      </c>
      <c r="AG124" s="456" t="n">
        <f aca="false">+SUM(D124:E124,H124:I124,J124,P124:R124,T124)</f>
        <v>0</v>
      </c>
      <c r="AH124" s="454" t="n">
        <f aca="false">SUM(F124:G124,U124:X124,Z124:AB124)</f>
        <v>0</v>
      </c>
      <c r="AI124" s="456" t="n">
        <f aca="false">SUM(F124:G124,U124:W124,Y124,Z124:AB124)</f>
        <v>0</v>
      </c>
    </row>
    <row r="125" customFormat="false" ht="13.1" hidden="false" customHeight="false" outlineLevel="0" collapsed="false">
      <c r="A125" s="395"/>
      <c r="B125" s="474" t="n">
        <v>2116</v>
      </c>
      <c r="C125" s="448" t="n">
        <f aca="false">+IF(C124&gt;=1,C124+1,0)</f>
        <v>105</v>
      </c>
      <c r="D125" s="477"/>
      <c r="E125" s="478"/>
      <c r="F125" s="479"/>
      <c r="G125" s="448"/>
      <c r="H125" s="395"/>
      <c r="I125" s="485"/>
      <c r="J125" s="359"/>
      <c r="K125" s="479"/>
      <c r="L125" s="406"/>
      <c r="M125" s="406"/>
      <c r="N125" s="406"/>
      <c r="O125" s="359"/>
      <c r="P125" s="477"/>
      <c r="Q125" s="406"/>
      <c r="R125" s="471"/>
      <c r="S125" s="406"/>
      <c r="T125" s="448"/>
      <c r="U125" s="298"/>
      <c r="V125" s="355"/>
      <c r="W125" s="471"/>
      <c r="X125" s="406"/>
      <c r="Y125" s="406"/>
      <c r="Z125" s="355"/>
      <c r="AA125" s="355"/>
      <c r="AB125" s="406"/>
      <c r="AC125" s="395"/>
      <c r="AD125" s="453" t="n">
        <f aca="false">SUM(D125:E125,H125:I125,J125:O125)</f>
        <v>0</v>
      </c>
      <c r="AE125" s="454" t="n">
        <f aca="false">SUM(D125:E125,H125:I125,J125:O125)</f>
        <v>0</v>
      </c>
      <c r="AF125" s="455" t="n">
        <f aca="false">+SUM(D125:E125,H125:I125,J125,P125:S125)</f>
        <v>0</v>
      </c>
      <c r="AG125" s="456" t="n">
        <f aca="false">+SUM(D125:E125,H125:I125,J125,P125:R125,T125)</f>
        <v>0</v>
      </c>
      <c r="AH125" s="454" t="n">
        <f aca="false">SUM(F125:G125,U125:X125,Z125:AB125)</f>
        <v>0</v>
      </c>
      <c r="AI125" s="456" t="n">
        <f aca="false">SUM(F125:G125,U125:W125,Y125,Z125:AB125)</f>
        <v>0</v>
      </c>
    </row>
    <row r="126" customFormat="false" ht="13.1" hidden="false" customHeight="false" outlineLevel="0" collapsed="false">
      <c r="A126" s="395"/>
      <c r="B126" s="474" t="n">
        <v>2117</v>
      </c>
      <c r="C126" s="448" t="n">
        <f aca="false">+IF(C125&gt;=1,C125+1,0)</f>
        <v>106</v>
      </c>
      <c r="D126" s="477"/>
      <c r="E126" s="478"/>
      <c r="F126" s="479"/>
      <c r="G126" s="448"/>
      <c r="H126" s="395"/>
      <c r="I126" s="485"/>
      <c r="J126" s="359"/>
      <c r="K126" s="479"/>
      <c r="L126" s="406"/>
      <c r="M126" s="406"/>
      <c r="N126" s="406"/>
      <c r="O126" s="359"/>
      <c r="P126" s="477"/>
      <c r="Q126" s="406"/>
      <c r="R126" s="471"/>
      <c r="S126" s="406"/>
      <c r="T126" s="448"/>
      <c r="U126" s="298"/>
      <c r="V126" s="355"/>
      <c r="W126" s="471"/>
      <c r="X126" s="406"/>
      <c r="Y126" s="406"/>
      <c r="Z126" s="355"/>
      <c r="AA126" s="355"/>
      <c r="AB126" s="406"/>
      <c r="AC126" s="395"/>
      <c r="AD126" s="453" t="n">
        <f aca="false">SUM(D126:E126,H126:I126,J126:O126)</f>
        <v>0</v>
      </c>
      <c r="AE126" s="454" t="n">
        <f aca="false">SUM(D126:E126,H126:I126,J126:O126)</f>
        <v>0</v>
      </c>
      <c r="AF126" s="455" t="n">
        <f aca="false">+SUM(D126:E126,H126:I126,J126,P126:S126)</f>
        <v>0</v>
      </c>
      <c r="AG126" s="456" t="n">
        <f aca="false">+SUM(D126:E126,H126:I126,J126,P126:R126,T126)</f>
        <v>0</v>
      </c>
      <c r="AH126" s="454" t="n">
        <f aca="false">SUM(F126:G126,U126:X126,Z126:AB126)</f>
        <v>0</v>
      </c>
      <c r="AI126" s="456" t="n">
        <f aca="false">SUM(F126:G126,U126:W126,Y126,Z126:AB126)</f>
        <v>0</v>
      </c>
    </row>
    <row r="127" customFormat="false" ht="13.1" hidden="false" customHeight="false" outlineLevel="0" collapsed="false">
      <c r="A127" s="395"/>
      <c r="B127" s="474" t="n">
        <v>2118</v>
      </c>
      <c r="C127" s="448" t="n">
        <f aca="false">+IF(C126&gt;=1,C126+1,0)</f>
        <v>107</v>
      </c>
      <c r="D127" s="477"/>
      <c r="E127" s="478"/>
      <c r="F127" s="479"/>
      <c r="G127" s="448"/>
      <c r="H127" s="395"/>
      <c r="I127" s="485"/>
      <c r="J127" s="359"/>
      <c r="K127" s="479"/>
      <c r="L127" s="406"/>
      <c r="M127" s="406"/>
      <c r="N127" s="406"/>
      <c r="O127" s="359"/>
      <c r="P127" s="477"/>
      <c r="Q127" s="406"/>
      <c r="R127" s="471"/>
      <c r="S127" s="406"/>
      <c r="T127" s="448"/>
      <c r="U127" s="298"/>
      <c r="V127" s="355"/>
      <c r="W127" s="471"/>
      <c r="X127" s="406"/>
      <c r="Y127" s="406"/>
      <c r="Z127" s="355"/>
      <c r="AA127" s="355"/>
      <c r="AB127" s="406"/>
      <c r="AC127" s="395"/>
      <c r="AD127" s="453" t="n">
        <f aca="false">SUM(D127:E127,H127:I127,J127:O127)</f>
        <v>0</v>
      </c>
      <c r="AE127" s="454" t="n">
        <f aca="false">SUM(D127:E127,H127:I127,J127:O127)</f>
        <v>0</v>
      </c>
      <c r="AF127" s="455" t="n">
        <f aca="false">+SUM(D127:E127,H127:I127,J127,P127:S127)</f>
        <v>0</v>
      </c>
      <c r="AG127" s="456" t="n">
        <f aca="false">+SUM(D127:E127,H127:I127,J127,P127:R127,T127)</f>
        <v>0</v>
      </c>
      <c r="AH127" s="454" t="n">
        <f aca="false">SUM(F127:G127,U127:X127,Z127:AB127)</f>
        <v>0</v>
      </c>
      <c r="AI127" s="456" t="n">
        <f aca="false">SUM(F127:G127,U127:W127,Y127,Z127:AB127)</f>
        <v>0</v>
      </c>
    </row>
    <row r="128" customFormat="false" ht="13.1" hidden="false" customHeight="false" outlineLevel="0" collapsed="false">
      <c r="A128" s="395"/>
      <c r="B128" s="474" t="n">
        <v>2119</v>
      </c>
      <c r="C128" s="448" t="n">
        <f aca="false">+IF(C127&gt;=1,C127+1,0)</f>
        <v>108</v>
      </c>
      <c r="D128" s="477"/>
      <c r="E128" s="478"/>
      <c r="F128" s="479"/>
      <c r="G128" s="448"/>
      <c r="H128" s="395"/>
      <c r="I128" s="485"/>
      <c r="J128" s="359"/>
      <c r="K128" s="479"/>
      <c r="L128" s="406"/>
      <c r="M128" s="406"/>
      <c r="N128" s="406"/>
      <c r="O128" s="359"/>
      <c r="P128" s="477"/>
      <c r="Q128" s="406"/>
      <c r="R128" s="471"/>
      <c r="S128" s="406"/>
      <c r="T128" s="448"/>
      <c r="U128" s="298"/>
      <c r="V128" s="355"/>
      <c r="W128" s="471"/>
      <c r="X128" s="406"/>
      <c r="Y128" s="406"/>
      <c r="Z128" s="355"/>
      <c r="AA128" s="355"/>
      <c r="AB128" s="406"/>
      <c r="AC128" s="395"/>
      <c r="AD128" s="453" t="n">
        <f aca="false">SUM(D128:E128,H128:I128,J128:O128)</f>
        <v>0</v>
      </c>
      <c r="AE128" s="454" t="n">
        <f aca="false">SUM(D128:E128,H128:I128,J128:O128)</f>
        <v>0</v>
      </c>
      <c r="AF128" s="455" t="n">
        <f aca="false">+SUM(D128:E128,H128:I128,J128,P128:S128)</f>
        <v>0</v>
      </c>
      <c r="AG128" s="456" t="n">
        <f aca="false">+SUM(D128:E128,H128:I128,J128,P128:R128,T128)</f>
        <v>0</v>
      </c>
      <c r="AH128" s="454" t="n">
        <f aca="false">SUM(F128:G128,U128:X128,Z128:AB128)</f>
        <v>0</v>
      </c>
      <c r="AI128" s="456" t="n">
        <f aca="false">SUM(F128:G128,U128:W128,Y128,Z128:AB128)</f>
        <v>0</v>
      </c>
    </row>
    <row r="129" customFormat="false" ht="13.1" hidden="false" customHeight="false" outlineLevel="0" collapsed="false">
      <c r="A129" s="395"/>
      <c r="B129" s="474" t="n">
        <v>2120</v>
      </c>
      <c r="C129" s="448" t="n">
        <f aca="false">+IF(C128&gt;=1,C128+1,0)</f>
        <v>109</v>
      </c>
      <c r="D129" s="477"/>
      <c r="E129" s="478"/>
      <c r="F129" s="479"/>
      <c r="G129" s="448"/>
      <c r="H129" s="395"/>
      <c r="I129" s="485"/>
      <c r="J129" s="359"/>
      <c r="K129" s="479"/>
      <c r="L129" s="406"/>
      <c r="M129" s="406"/>
      <c r="N129" s="406"/>
      <c r="O129" s="359"/>
      <c r="P129" s="477"/>
      <c r="Q129" s="406"/>
      <c r="R129" s="471"/>
      <c r="S129" s="406"/>
      <c r="T129" s="448"/>
      <c r="U129" s="298"/>
      <c r="V129" s="355"/>
      <c r="W129" s="471"/>
      <c r="X129" s="406"/>
      <c r="Y129" s="406"/>
      <c r="Z129" s="355"/>
      <c r="AA129" s="355"/>
      <c r="AB129" s="406"/>
      <c r="AC129" s="395"/>
      <c r="AD129" s="453" t="n">
        <f aca="false">SUM(D129:E129,H129:I129,J129:O129)</f>
        <v>0</v>
      </c>
      <c r="AE129" s="454" t="n">
        <f aca="false">SUM(D129:E129,H129:I129,J129:O129)</f>
        <v>0</v>
      </c>
      <c r="AF129" s="455" t="n">
        <f aca="false">+SUM(D129:E129,H129:I129,J129,P129:S129)</f>
        <v>0</v>
      </c>
      <c r="AG129" s="456" t="n">
        <f aca="false">+SUM(D129:E129,H129:I129,J129,P129:R129,T129)</f>
        <v>0</v>
      </c>
      <c r="AH129" s="454" t="n">
        <f aca="false">SUM(F129:G129,U129:X129,Z129:AB129)</f>
        <v>0</v>
      </c>
      <c r="AI129" s="456" t="n">
        <f aca="false">SUM(F129:G129,U129:W129,Y129,Z129:AB129)</f>
        <v>0</v>
      </c>
    </row>
    <row r="130" customFormat="false" ht="13.1" hidden="false" customHeight="false" outlineLevel="0" collapsed="false">
      <c r="A130" s="395"/>
      <c r="B130" s="474" t="n">
        <v>2121</v>
      </c>
      <c r="C130" s="448" t="n">
        <f aca="false">+IF(C129&gt;=1,C129+1,0)</f>
        <v>110</v>
      </c>
      <c r="D130" s="477"/>
      <c r="E130" s="478"/>
      <c r="F130" s="479"/>
      <c r="G130" s="448"/>
      <c r="H130" s="395"/>
      <c r="I130" s="485"/>
      <c r="J130" s="359"/>
      <c r="K130" s="479"/>
      <c r="L130" s="406"/>
      <c r="M130" s="406"/>
      <c r="N130" s="406"/>
      <c r="O130" s="359"/>
      <c r="P130" s="477"/>
      <c r="Q130" s="406"/>
      <c r="R130" s="471"/>
      <c r="S130" s="406"/>
      <c r="T130" s="448"/>
      <c r="U130" s="298"/>
      <c r="V130" s="355"/>
      <c r="W130" s="471"/>
      <c r="X130" s="406"/>
      <c r="Y130" s="406"/>
      <c r="Z130" s="355"/>
      <c r="AA130" s="355"/>
      <c r="AB130" s="406"/>
      <c r="AC130" s="395"/>
      <c r="AD130" s="453" t="n">
        <f aca="false">SUM(D130:E130,H130:I130,J130:O130)</f>
        <v>0</v>
      </c>
      <c r="AE130" s="454" t="n">
        <f aca="false">SUM(D130:E130,H130:I130,J130:O130)</f>
        <v>0</v>
      </c>
      <c r="AF130" s="455" t="n">
        <f aca="false">+SUM(D130:E130,H130:I130,J130,P130:S130)</f>
        <v>0</v>
      </c>
      <c r="AG130" s="456" t="n">
        <f aca="false">+SUM(D130:E130,H130:I130,J130,P130:R130,T130)</f>
        <v>0</v>
      </c>
      <c r="AH130" s="454" t="n">
        <f aca="false">SUM(F130:G130,U130:X130,Z130:AB130)</f>
        <v>0</v>
      </c>
      <c r="AI130" s="456" t="n">
        <f aca="false">SUM(F130:G130,U130:W130,Y130,Z130:AB130)</f>
        <v>0</v>
      </c>
    </row>
    <row r="131" customFormat="false" ht="13.1" hidden="false" customHeight="false" outlineLevel="0" collapsed="false">
      <c r="A131" s="395"/>
      <c r="B131" s="474" t="n">
        <v>2122</v>
      </c>
      <c r="C131" s="448" t="n">
        <f aca="false">+IF(C130&gt;=1,C130+1,0)</f>
        <v>111</v>
      </c>
      <c r="D131" s="477"/>
      <c r="E131" s="478"/>
      <c r="F131" s="479"/>
      <c r="G131" s="448"/>
      <c r="H131" s="395"/>
      <c r="I131" s="485"/>
      <c r="J131" s="359"/>
      <c r="K131" s="479"/>
      <c r="L131" s="406"/>
      <c r="M131" s="406"/>
      <c r="N131" s="406"/>
      <c r="O131" s="359"/>
      <c r="P131" s="477"/>
      <c r="Q131" s="406"/>
      <c r="R131" s="471"/>
      <c r="S131" s="406"/>
      <c r="T131" s="448"/>
      <c r="U131" s="298"/>
      <c r="V131" s="355"/>
      <c r="W131" s="471"/>
      <c r="X131" s="406"/>
      <c r="Y131" s="406"/>
      <c r="Z131" s="355"/>
      <c r="AA131" s="355"/>
      <c r="AB131" s="406"/>
      <c r="AC131" s="395"/>
      <c r="AD131" s="453" t="n">
        <f aca="false">SUM(D131:E131,H131:I131,J131:O131)</f>
        <v>0</v>
      </c>
      <c r="AE131" s="454" t="n">
        <f aca="false">SUM(D131:E131,H131:I131,J131:O131)</f>
        <v>0</v>
      </c>
      <c r="AF131" s="455" t="n">
        <f aca="false">+SUM(D131:E131,H131:I131,J131,P131:S131)</f>
        <v>0</v>
      </c>
      <c r="AG131" s="456" t="n">
        <f aca="false">+SUM(D131:E131,H131:I131,J131,P131:R131,T131)</f>
        <v>0</v>
      </c>
      <c r="AH131" s="454" t="n">
        <f aca="false">SUM(F131:G131,U131:X131,Z131:AB131)</f>
        <v>0</v>
      </c>
      <c r="AI131" s="456" t="n">
        <f aca="false">SUM(F131:G131,U131:W131,Y131,Z131:AB131)</f>
        <v>0</v>
      </c>
    </row>
    <row r="132" customFormat="false" ht="13.1" hidden="false" customHeight="false" outlineLevel="0" collapsed="false">
      <c r="A132" s="395"/>
      <c r="B132" s="474" t="n">
        <v>2123</v>
      </c>
      <c r="C132" s="448" t="n">
        <f aca="false">+IF(C131&gt;=1,C131+1,0)</f>
        <v>112</v>
      </c>
      <c r="D132" s="477"/>
      <c r="E132" s="478"/>
      <c r="F132" s="479"/>
      <c r="G132" s="448"/>
      <c r="H132" s="395"/>
      <c r="I132" s="485"/>
      <c r="J132" s="359"/>
      <c r="K132" s="479"/>
      <c r="L132" s="406"/>
      <c r="M132" s="406"/>
      <c r="N132" s="406"/>
      <c r="O132" s="359"/>
      <c r="P132" s="477"/>
      <c r="Q132" s="406"/>
      <c r="R132" s="471"/>
      <c r="S132" s="406"/>
      <c r="T132" s="448"/>
      <c r="U132" s="298"/>
      <c r="V132" s="355"/>
      <c r="W132" s="471"/>
      <c r="X132" s="406"/>
      <c r="Y132" s="406"/>
      <c r="Z132" s="355"/>
      <c r="AA132" s="355"/>
      <c r="AB132" s="406"/>
      <c r="AC132" s="395"/>
      <c r="AD132" s="453" t="n">
        <f aca="false">SUM(D132:E132,H132:I132,J132:O132)</f>
        <v>0</v>
      </c>
      <c r="AE132" s="454" t="n">
        <f aca="false">SUM(D132:E132,H132:I132,J132:O132)</f>
        <v>0</v>
      </c>
      <c r="AF132" s="455" t="n">
        <f aca="false">+SUM(D132:E132,H132:I132,J132,P132:S132)</f>
        <v>0</v>
      </c>
      <c r="AG132" s="456" t="n">
        <f aca="false">+SUM(D132:E132,H132:I132,J132,P132:R132,T132)</f>
        <v>0</v>
      </c>
      <c r="AH132" s="454" t="n">
        <f aca="false">SUM(F132:G132,U132:X132,Z132:AB132)</f>
        <v>0</v>
      </c>
      <c r="AI132" s="456" t="n">
        <f aca="false">SUM(F132:G132,U132:W132,Y132,Z132:AB132)</f>
        <v>0</v>
      </c>
    </row>
    <row r="133" customFormat="false" ht="13.1" hidden="false" customHeight="false" outlineLevel="0" collapsed="false">
      <c r="A133" s="395"/>
      <c r="B133" s="474" t="n">
        <v>2124</v>
      </c>
      <c r="C133" s="448" t="n">
        <f aca="false">+IF(C132&gt;=1,C132+1,0)</f>
        <v>113</v>
      </c>
      <c r="D133" s="477"/>
      <c r="E133" s="478"/>
      <c r="F133" s="479"/>
      <c r="G133" s="448"/>
      <c r="H133" s="395"/>
      <c r="I133" s="485"/>
      <c r="J133" s="359"/>
      <c r="K133" s="479"/>
      <c r="L133" s="406"/>
      <c r="M133" s="406"/>
      <c r="N133" s="406"/>
      <c r="O133" s="359"/>
      <c r="P133" s="477"/>
      <c r="Q133" s="406"/>
      <c r="R133" s="471"/>
      <c r="S133" s="406"/>
      <c r="T133" s="448"/>
      <c r="U133" s="298"/>
      <c r="V133" s="355"/>
      <c r="W133" s="471"/>
      <c r="X133" s="406"/>
      <c r="Y133" s="406"/>
      <c r="Z133" s="355"/>
      <c r="AA133" s="355"/>
      <c r="AB133" s="406"/>
      <c r="AC133" s="395"/>
      <c r="AD133" s="453" t="n">
        <f aca="false">SUM(D133:E133,H133:I133,J133:O133)</f>
        <v>0</v>
      </c>
      <c r="AE133" s="454" t="n">
        <f aca="false">SUM(D133:E133,H133:I133,J133:O133)</f>
        <v>0</v>
      </c>
      <c r="AF133" s="455" t="n">
        <f aca="false">+SUM(D133:E133,H133:I133,J133,P133:S133)</f>
        <v>0</v>
      </c>
      <c r="AG133" s="456" t="n">
        <f aca="false">+SUM(D133:E133,H133:I133,J133,P133:R133,T133)</f>
        <v>0</v>
      </c>
      <c r="AH133" s="454" t="n">
        <f aca="false">SUM(F133:G133,U133:X133,Z133:AB133)</f>
        <v>0</v>
      </c>
      <c r="AI133" s="456" t="n">
        <f aca="false">SUM(F133:G133,U133:W133,Y133,Z133:AB133)</f>
        <v>0</v>
      </c>
    </row>
    <row r="134" customFormat="false" ht="13.1" hidden="false" customHeight="false" outlineLevel="0" collapsed="false">
      <c r="A134" s="395"/>
      <c r="B134" s="474" t="n">
        <v>2125</v>
      </c>
      <c r="C134" s="448" t="n">
        <f aca="false">+IF(C133&gt;=1,C133+1,0)</f>
        <v>114</v>
      </c>
      <c r="D134" s="477"/>
      <c r="E134" s="478"/>
      <c r="F134" s="479"/>
      <c r="G134" s="448"/>
      <c r="H134" s="395"/>
      <c r="I134" s="485"/>
      <c r="J134" s="359"/>
      <c r="K134" s="479"/>
      <c r="L134" s="406"/>
      <c r="M134" s="406"/>
      <c r="N134" s="406"/>
      <c r="O134" s="359"/>
      <c r="P134" s="477"/>
      <c r="Q134" s="406"/>
      <c r="R134" s="471"/>
      <c r="S134" s="406"/>
      <c r="T134" s="448"/>
      <c r="U134" s="298"/>
      <c r="V134" s="355"/>
      <c r="W134" s="471"/>
      <c r="X134" s="406"/>
      <c r="Y134" s="406"/>
      <c r="Z134" s="355"/>
      <c r="AA134" s="355"/>
      <c r="AB134" s="406"/>
      <c r="AC134" s="395"/>
      <c r="AD134" s="453" t="n">
        <f aca="false">SUM(D134:E134,H134:I134,J134:O134)</f>
        <v>0</v>
      </c>
      <c r="AE134" s="454" t="n">
        <f aca="false">SUM(D134:E134,H134:I134,J134:O134)</f>
        <v>0</v>
      </c>
      <c r="AF134" s="455" t="n">
        <f aca="false">+SUM(D134:E134,H134:I134,J134,P134:S134)</f>
        <v>0</v>
      </c>
      <c r="AG134" s="456" t="n">
        <f aca="false">+SUM(D134:E134,H134:I134,J134,P134:R134,T134)</f>
        <v>0</v>
      </c>
      <c r="AH134" s="454" t="n">
        <f aca="false">SUM(F134:G134,U134:X134,Z134:AB134)</f>
        <v>0</v>
      </c>
      <c r="AI134" s="456" t="n">
        <f aca="false">SUM(F134:G134,U134:W134,Y134,Z134:AB134)</f>
        <v>0</v>
      </c>
    </row>
    <row r="135" customFormat="false" ht="13.1" hidden="false" customHeight="false" outlineLevel="0" collapsed="false">
      <c r="A135" s="395"/>
      <c r="B135" s="474" t="n">
        <v>2126</v>
      </c>
      <c r="C135" s="448" t="n">
        <f aca="false">+IF(C134&gt;=1,C134+1,0)</f>
        <v>115</v>
      </c>
      <c r="D135" s="477"/>
      <c r="E135" s="478"/>
      <c r="F135" s="479"/>
      <c r="G135" s="448"/>
      <c r="H135" s="395"/>
      <c r="I135" s="485"/>
      <c r="J135" s="359"/>
      <c r="K135" s="479"/>
      <c r="L135" s="406"/>
      <c r="M135" s="406"/>
      <c r="N135" s="406"/>
      <c r="O135" s="359"/>
      <c r="P135" s="477"/>
      <c r="Q135" s="406"/>
      <c r="R135" s="471"/>
      <c r="S135" s="406"/>
      <c r="T135" s="448"/>
      <c r="U135" s="298"/>
      <c r="V135" s="355"/>
      <c r="W135" s="471"/>
      <c r="X135" s="406"/>
      <c r="Y135" s="406"/>
      <c r="Z135" s="355"/>
      <c r="AA135" s="355"/>
      <c r="AB135" s="406"/>
      <c r="AC135" s="395"/>
      <c r="AD135" s="453" t="n">
        <f aca="false">SUM(D135:E135,H135:I135,J135:O135)</f>
        <v>0</v>
      </c>
      <c r="AE135" s="454" t="n">
        <f aca="false">SUM(D135:E135,H135:I135,J135:O135)</f>
        <v>0</v>
      </c>
      <c r="AF135" s="455" t="n">
        <f aca="false">+SUM(D135:E135,H135:I135,J135,P135:S135)</f>
        <v>0</v>
      </c>
      <c r="AG135" s="456" t="n">
        <f aca="false">+SUM(D135:E135,H135:I135,J135,P135:R135,T135)</f>
        <v>0</v>
      </c>
      <c r="AH135" s="454" t="n">
        <f aca="false">SUM(F135:G135,U135:X135,Z135:AB135)</f>
        <v>0</v>
      </c>
      <c r="AI135" s="456" t="n">
        <f aca="false">SUM(F135:G135,U135:W135,Y135,Z135:AB135)</f>
        <v>0</v>
      </c>
    </row>
    <row r="136" customFormat="false" ht="13.1" hidden="false" customHeight="false" outlineLevel="0" collapsed="false">
      <c r="A136" s="395"/>
      <c r="B136" s="474" t="n">
        <v>2127</v>
      </c>
      <c r="C136" s="448" t="n">
        <f aca="false">+IF(C135&gt;=1,C135+1,0)</f>
        <v>116</v>
      </c>
      <c r="D136" s="477"/>
      <c r="E136" s="478"/>
      <c r="F136" s="479"/>
      <c r="G136" s="448"/>
      <c r="H136" s="395"/>
      <c r="I136" s="485"/>
      <c r="J136" s="359"/>
      <c r="K136" s="479"/>
      <c r="L136" s="406"/>
      <c r="M136" s="406"/>
      <c r="N136" s="406"/>
      <c r="O136" s="359"/>
      <c r="P136" s="477"/>
      <c r="Q136" s="406"/>
      <c r="R136" s="471"/>
      <c r="S136" s="406"/>
      <c r="T136" s="448"/>
      <c r="U136" s="298"/>
      <c r="V136" s="355"/>
      <c r="W136" s="471"/>
      <c r="X136" s="406"/>
      <c r="Y136" s="406"/>
      <c r="Z136" s="355"/>
      <c r="AA136" s="355"/>
      <c r="AB136" s="406"/>
      <c r="AC136" s="395"/>
      <c r="AD136" s="453" t="n">
        <f aca="false">SUM(D136:E136,H136:I136,J136:O136)</f>
        <v>0</v>
      </c>
      <c r="AE136" s="454" t="n">
        <f aca="false">SUM(D136:E136,H136:I136,J136:O136)</f>
        <v>0</v>
      </c>
      <c r="AF136" s="455" t="n">
        <f aca="false">+SUM(D136:E136,H136:I136,J136,P136:S136)</f>
        <v>0</v>
      </c>
      <c r="AG136" s="456" t="n">
        <f aca="false">+SUM(D136:E136,H136:I136,J136,P136:R136,T136)</f>
        <v>0</v>
      </c>
      <c r="AH136" s="454" t="n">
        <f aca="false">SUM(F136:G136,U136:X136,Z136:AB136)</f>
        <v>0</v>
      </c>
      <c r="AI136" s="456" t="n">
        <f aca="false">SUM(F136:G136,U136:W136,Y136,Z136:AB136)</f>
        <v>0</v>
      </c>
    </row>
    <row r="137" customFormat="false" ht="13.1" hidden="false" customHeight="false" outlineLevel="0" collapsed="false">
      <c r="A137" s="395"/>
      <c r="B137" s="474" t="n">
        <v>2128</v>
      </c>
      <c r="C137" s="448" t="n">
        <f aca="false">+IF(C136&gt;=1,C136+1,0)</f>
        <v>117</v>
      </c>
      <c r="D137" s="477"/>
      <c r="E137" s="478"/>
      <c r="F137" s="479"/>
      <c r="G137" s="448"/>
      <c r="H137" s="395"/>
      <c r="I137" s="485"/>
      <c r="J137" s="359"/>
      <c r="K137" s="479"/>
      <c r="L137" s="406"/>
      <c r="M137" s="406"/>
      <c r="N137" s="406"/>
      <c r="O137" s="359"/>
      <c r="P137" s="477"/>
      <c r="Q137" s="406"/>
      <c r="R137" s="471"/>
      <c r="S137" s="406"/>
      <c r="T137" s="448"/>
      <c r="U137" s="298"/>
      <c r="V137" s="355"/>
      <c r="W137" s="471"/>
      <c r="X137" s="406"/>
      <c r="Y137" s="406"/>
      <c r="Z137" s="355"/>
      <c r="AA137" s="355"/>
      <c r="AB137" s="406"/>
      <c r="AC137" s="395"/>
      <c r="AD137" s="453" t="n">
        <f aca="false">SUM(D137:E137,H137:I137,J137:O137)</f>
        <v>0</v>
      </c>
      <c r="AE137" s="454" t="n">
        <f aca="false">SUM(D137:E137,H137:I137,J137:O137)</f>
        <v>0</v>
      </c>
      <c r="AF137" s="455" t="n">
        <f aca="false">+SUM(D137:E137,H137:I137,J137,P137:S137)</f>
        <v>0</v>
      </c>
      <c r="AG137" s="456" t="n">
        <f aca="false">+SUM(D137:E137,H137:I137,J137,P137:R137,T137)</f>
        <v>0</v>
      </c>
      <c r="AH137" s="454" t="n">
        <f aca="false">SUM(F137:G137,U137:X137,Z137:AB137)</f>
        <v>0</v>
      </c>
      <c r="AI137" s="456" t="n">
        <f aca="false">SUM(F137:G137,U137:W137,Y137,Z137:AB137)</f>
        <v>0</v>
      </c>
    </row>
    <row r="138" customFormat="false" ht="13.1" hidden="false" customHeight="false" outlineLevel="0" collapsed="false">
      <c r="A138" s="395"/>
      <c r="B138" s="474" t="n">
        <v>2129</v>
      </c>
      <c r="C138" s="448" t="n">
        <f aca="false">+IF(C137&gt;=1,C137+1,0)</f>
        <v>118</v>
      </c>
      <c r="D138" s="477"/>
      <c r="E138" s="478"/>
      <c r="F138" s="479"/>
      <c r="G138" s="448"/>
      <c r="H138" s="395"/>
      <c r="I138" s="485"/>
      <c r="J138" s="359"/>
      <c r="K138" s="479"/>
      <c r="L138" s="406"/>
      <c r="M138" s="406"/>
      <c r="N138" s="406"/>
      <c r="O138" s="359"/>
      <c r="P138" s="477"/>
      <c r="Q138" s="406"/>
      <c r="R138" s="471"/>
      <c r="S138" s="406"/>
      <c r="T138" s="448"/>
      <c r="U138" s="298"/>
      <c r="V138" s="355"/>
      <c r="W138" s="471"/>
      <c r="X138" s="406"/>
      <c r="Y138" s="406"/>
      <c r="Z138" s="355"/>
      <c r="AA138" s="355"/>
      <c r="AB138" s="406"/>
      <c r="AC138" s="395"/>
      <c r="AD138" s="453" t="n">
        <f aca="false">SUM(D138:E138,H138:I138,J138:O138)</f>
        <v>0</v>
      </c>
      <c r="AE138" s="454" t="n">
        <f aca="false">SUM(D138:E138,H138:I138,J138:O138)</f>
        <v>0</v>
      </c>
      <c r="AF138" s="455" t="n">
        <f aca="false">+SUM(D138:E138,H138:I138,J138,P138:S138)</f>
        <v>0</v>
      </c>
      <c r="AG138" s="456" t="n">
        <f aca="false">+SUM(D138:E138,H138:I138,J138,P138:R138,T138)</f>
        <v>0</v>
      </c>
      <c r="AH138" s="454" t="n">
        <f aca="false">SUM(F138:G138,U138:X138,Z138:AB138)</f>
        <v>0</v>
      </c>
      <c r="AI138" s="456" t="n">
        <f aca="false">SUM(F138:G138,U138:W138,Y138,Z138:AB138)</f>
        <v>0</v>
      </c>
    </row>
    <row r="139" customFormat="false" ht="13.1" hidden="false" customHeight="false" outlineLevel="0" collapsed="false">
      <c r="A139" s="395"/>
      <c r="B139" s="474" t="n">
        <v>2130</v>
      </c>
      <c r="C139" s="448" t="n">
        <f aca="false">+IF(C138&gt;=1,C138+1,0)</f>
        <v>119</v>
      </c>
      <c r="D139" s="477"/>
      <c r="E139" s="478"/>
      <c r="F139" s="479"/>
      <c r="G139" s="448"/>
      <c r="H139" s="395"/>
      <c r="I139" s="485"/>
      <c r="J139" s="359"/>
      <c r="K139" s="479"/>
      <c r="L139" s="406"/>
      <c r="M139" s="406"/>
      <c r="N139" s="406"/>
      <c r="O139" s="359"/>
      <c r="P139" s="477"/>
      <c r="Q139" s="406"/>
      <c r="R139" s="471"/>
      <c r="S139" s="406"/>
      <c r="T139" s="448"/>
      <c r="U139" s="298"/>
      <c r="V139" s="355"/>
      <c r="W139" s="471"/>
      <c r="X139" s="406"/>
      <c r="Y139" s="406"/>
      <c r="Z139" s="355"/>
      <c r="AA139" s="355"/>
      <c r="AB139" s="406"/>
      <c r="AC139" s="395"/>
      <c r="AD139" s="453" t="n">
        <f aca="false">SUM(D139:E139,H139:I139,J139:O139)</f>
        <v>0</v>
      </c>
      <c r="AE139" s="454" t="n">
        <f aca="false">SUM(D139:E139,H139:I139,J139:O139)</f>
        <v>0</v>
      </c>
      <c r="AF139" s="455" t="n">
        <f aca="false">+SUM(D139:E139,H139:I139,J139,P139:S139)</f>
        <v>0</v>
      </c>
      <c r="AG139" s="456" t="n">
        <f aca="false">+SUM(D139:E139,H139:I139,J139,P139:R139,T139)</f>
        <v>0</v>
      </c>
      <c r="AH139" s="454" t="n">
        <f aca="false">SUM(F139:G139,U139:X139,Z139:AB139)</f>
        <v>0</v>
      </c>
      <c r="AI139" s="456" t="n">
        <f aca="false">SUM(F139:G139,U139:W139,Y139,Z139:AB139)</f>
        <v>0</v>
      </c>
    </row>
    <row r="140" customFormat="false" ht="13.1" hidden="false" customHeight="false" outlineLevel="0" collapsed="false">
      <c r="A140" s="395"/>
      <c r="B140" s="474" t="n">
        <v>2131</v>
      </c>
      <c r="C140" s="448" t="n">
        <f aca="false">+IF(C139&gt;=1,C139+1,0)</f>
        <v>120</v>
      </c>
      <c r="D140" s="477"/>
      <c r="E140" s="478"/>
      <c r="F140" s="479"/>
      <c r="G140" s="448"/>
      <c r="H140" s="395"/>
      <c r="I140" s="485"/>
      <c r="J140" s="359"/>
      <c r="K140" s="479"/>
      <c r="L140" s="406"/>
      <c r="M140" s="406"/>
      <c r="N140" s="406"/>
      <c r="O140" s="359"/>
      <c r="P140" s="477"/>
      <c r="Q140" s="406"/>
      <c r="R140" s="471"/>
      <c r="S140" s="406"/>
      <c r="T140" s="448"/>
      <c r="U140" s="298"/>
      <c r="V140" s="355"/>
      <c r="W140" s="471"/>
      <c r="X140" s="406"/>
      <c r="Y140" s="406"/>
      <c r="Z140" s="355"/>
      <c r="AA140" s="355"/>
      <c r="AB140" s="406"/>
      <c r="AC140" s="395"/>
      <c r="AD140" s="453" t="n">
        <f aca="false">SUM(D140:E140,H140:I140,J140:O140)</f>
        <v>0</v>
      </c>
      <c r="AE140" s="454" t="n">
        <f aca="false">SUM(D140:E140,H140:I140,J140:O140)</f>
        <v>0</v>
      </c>
      <c r="AF140" s="455" t="n">
        <f aca="false">+SUM(D140:E140,H140:I140,J140,P140:S140)</f>
        <v>0</v>
      </c>
      <c r="AG140" s="456" t="n">
        <f aca="false">+SUM(D140:E140,H140:I140,J140,P140:R140,T140)</f>
        <v>0</v>
      </c>
      <c r="AH140" s="454" t="n">
        <f aca="false">SUM(F140:G140,U140:X140,Z140:AB140)</f>
        <v>0</v>
      </c>
      <c r="AI140" s="456" t="n">
        <f aca="false">SUM(F140:G140,U140:W140,Y140,Z140:AB140)</f>
        <v>0</v>
      </c>
    </row>
    <row r="141" customFormat="false" ht="13.1" hidden="false" customHeight="false" outlineLevel="0" collapsed="false">
      <c r="A141" s="395"/>
      <c r="B141" s="474" t="n">
        <v>2132</v>
      </c>
      <c r="C141" s="448" t="n">
        <f aca="false">+IF(C140&gt;=1,C140+1,0)</f>
        <v>121</v>
      </c>
      <c r="D141" s="477"/>
      <c r="E141" s="478"/>
      <c r="F141" s="479"/>
      <c r="G141" s="448"/>
      <c r="H141" s="395"/>
      <c r="I141" s="485"/>
      <c r="J141" s="359"/>
      <c r="K141" s="479"/>
      <c r="L141" s="406"/>
      <c r="M141" s="406"/>
      <c r="N141" s="406"/>
      <c r="O141" s="359"/>
      <c r="P141" s="477"/>
      <c r="Q141" s="406"/>
      <c r="R141" s="471"/>
      <c r="S141" s="406"/>
      <c r="T141" s="448"/>
      <c r="U141" s="298"/>
      <c r="V141" s="355"/>
      <c r="W141" s="471"/>
      <c r="X141" s="406"/>
      <c r="Y141" s="406"/>
      <c r="Z141" s="355"/>
      <c r="AA141" s="355"/>
      <c r="AB141" s="406"/>
      <c r="AC141" s="395"/>
      <c r="AD141" s="453" t="n">
        <f aca="false">SUM(D141:E141,H141:I141,J141:O141)</f>
        <v>0</v>
      </c>
      <c r="AE141" s="454" t="n">
        <f aca="false">SUM(D141:E141,H141:I141,J141:O141)</f>
        <v>0</v>
      </c>
      <c r="AF141" s="455" t="n">
        <f aca="false">+SUM(D141:E141,H141:I141,J141,P141:S141)</f>
        <v>0</v>
      </c>
      <c r="AG141" s="456" t="n">
        <f aca="false">+SUM(D141:E141,H141:I141,J141,P141:R141,T141)</f>
        <v>0</v>
      </c>
      <c r="AH141" s="454" t="n">
        <f aca="false">SUM(F141:G141,U141:X141,Z141:AB141)</f>
        <v>0</v>
      </c>
      <c r="AI141" s="456" t="n">
        <f aca="false">SUM(F141:G141,U141:W141,Y141,Z141:AB141)</f>
        <v>0</v>
      </c>
    </row>
    <row r="142" customFormat="false" ht="13.1" hidden="false" customHeight="false" outlineLevel="0" collapsed="false">
      <c r="A142" s="395"/>
      <c r="B142" s="474" t="n">
        <v>2133</v>
      </c>
      <c r="C142" s="448" t="n">
        <f aca="false">+IF(C141&gt;=1,C141+1,0)</f>
        <v>122</v>
      </c>
      <c r="D142" s="477"/>
      <c r="E142" s="478"/>
      <c r="F142" s="479"/>
      <c r="G142" s="448"/>
      <c r="H142" s="395"/>
      <c r="I142" s="485"/>
      <c r="J142" s="359"/>
      <c r="K142" s="479"/>
      <c r="L142" s="406"/>
      <c r="M142" s="406"/>
      <c r="N142" s="406"/>
      <c r="O142" s="359"/>
      <c r="P142" s="477"/>
      <c r="Q142" s="406"/>
      <c r="R142" s="471"/>
      <c r="S142" s="406"/>
      <c r="T142" s="448"/>
      <c r="U142" s="298"/>
      <c r="V142" s="355"/>
      <c r="W142" s="471"/>
      <c r="X142" s="406"/>
      <c r="Y142" s="406"/>
      <c r="Z142" s="355"/>
      <c r="AA142" s="355"/>
      <c r="AB142" s="406"/>
      <c r="AC142" s="395"/>
      <c r="AD142" s="453" t="n">
        <f aca="false">SUM(D142:E142,H142:I142,J142:O142)</f>
        <v>0</v>
      </c>
      <c r="AE142" s="454" t="n">
        <f aca="false">SUM(D142:E142,H142:I142,J142:O142)</f>
        <v>0</v>
      </c>
      <c r="AF142" s="455" t="n">
        <f aca="false">+SUM(D142:E142,H142:I142,J142,P142:S142)</f>
        <v>0</v>
      </c>
      <c r="AG142" s="456" t="n">
        <f aca="false">+SUM(D142:E142,H142:I142,J142,P142:R142,T142)</f>
        <v>0</v>
      </c>
      <c r="AH142" s="454" t="n">
        <f aca="false">SUM(F142:G142,U142:X142,Z142:AB142)</f>
        <v>0</v>
      </c>
      <c r="AI142" s="456" t="n">
        <f aca="false">SUM(F142:G142,U142:W142,Y142,Z142:AB142)</f>
        <v>0</v>
      </c>
    </row>
    <row r="143" customFormat="false" ht="13.1" hidden="false" customHeight="false" outlineLevel="0" collapsed="false">
      <c r="A143" s="395"/>
      <c r="B143" s="474" t="n">
        <v>2134</v>
      </c>
      <c r="C143" s="448" t="n">
        <f aca="false">+IF(C142&gt;=1,C142+1,0)</f>
        <v>123</v>
      </c>
      <c r="D143" s="477"/>
      <c r="E143" s="478"/>
      <c r="F143" s="479"/>
      <c r="G143" s="448"/>
      <c r="H143" s="395"/>
      <c r="I143" s="485"/>
      <c r="J143" s="359"/>
      <c r="K143" s="479"/>
      <c r="L143" s="406"/>
      <c r="M143" s="406"/>
      <c r="N143" s="406"/>
      <c r="O143" s="359"/>
      <c r="P143" s="477"/>
      <c r="Q143" s="406"/>
      <c r="R143" s="471"/>
      <c r="S143" s="406"/>
      <c r="T143" s="448"/>
      <c r="U143" s="298"/>
      <c r="V143" s="355"/>
      <c r="W143" s="471"/>
      <c r="X143" s="406"/>
      <c r="Y143" s="406"/>
      <c r="Z143" s="355"/>
      <c r="AA143" s="355"/>
      <c r="AB143" s="406"/>
      <c r="AC143" s="395"/>
      <c r="AD143" s="453" t="n">
        <f aca="false">SUM(D143:E143,H143:I143,J143:O143)</f>
        <v>0</v>
      </c>
      <c r="AE143" s="454" t="n">
        <f aca="false">SUM(D143:E143,H143:I143,J143:O143)</f>
        <v>0</v>
      </c>
      <c r="AF143" s="455" t="n">
        <f aca="false">+SUM(D143:E143,H143:I143,J143,P143:S143)</f>
        <v>0</v>
      </c>
      <c r="AG143" s="456" t="n">
        <f aca="false">+SUM(D143:E143,H143:I143,J143,P143:R143,T143)</f>
        <v>0</v>
      </c>
      <c r="AH143" s="454" t="n">
        <f aca="false">SUM(F143:G143,U143:X143,Z143:AB143)</f>
        <v>0</v>
      </c>
      <c r="AI143" s="456" t="n">
        <f aca="false">SUM(F143:G143,U143:W143,Y143,Z143:AB143)</f>
        <v>0</v>
      </c>
    </row>
    <row r="144" customFormat="false" ht="13.1" hidden="false" customHeight="false" outlineLevel="0" collapsed="false">
      <c r="A144" s="395"/>
      <c r="B144" s="474" t="n">
        <v>2135</v>
      </c>
      <c r="C144" s="448" t="n">
        <f aca="false">+IF(C143&gt;=1,C143+1,0)</f>
        <v>124</v>
      </c>
      <c r="D144" s="477"/>
      <c r="E144" s="478"/>
      <c r="F144" s="479"/>
      <c r="G144" s="448"/>
      <c r="H144" s="395"/>
      <c r="I144" s="485"/>
      <c r="J144" s="359"/>
      <c r="K144" s="479"/>
      <c r="L144" s="406"/>
      <c r="M144" s="406"/>
      <c r="N144" s="406"/>
      <c r="O144" s="359"/>
      <c r="P144" s="477"/>
      <c r="Q144" s="406"/>
      <c r="R144" s="471"/>
      <c r="S144" s="406"/>
      <c r="T144" s="448"/>
      <c r="U144" s="298"/>
      <c r="V144" s="355"/>
      <c r="W144" s="471"/>
      <c r="X144" s="406"/>
      <c r="Y144" s="406"/>
      <c r="Z144" s="355"/>
      <c r="AA144" s="355"/>
      <c r="AB144" s="406"/>
      <c r="AC144" s="395"/>
      <c r="AD144" s="453" t="n">
        <f aca="false">SUM(D144:E144,H144:I144,J144:O144)</f>
        <v>0</v>
      </c>
      <c r="AE144" s="454" t="n">
        <f aca="false">SUM(D144:E144,H144:I144,J144:O144)</f>
        <v>0</v>
      </c>
      <c r="AF144" s="455" t="n">
        <f aca="false">+SUM(D144:E144,H144:I144,J144,P144:S144)</f>
        <v>0</v>
      </c>
      <c r="AG144" s="456" t="n">
        <f aca="false">+SUM(D144:E144,H144:I144,J144,P144:R144,T144)</f>
        <v>0</v>
      </c>
      <c r="AH144" s="454" t="n">
        <f aca="false">SUM(F144:G144,U144:X144,Z144:AB144)</f>
        <v>0</v>
      </c>
      <c r="AI144" s="456" t="n">
        <f aca="false">SUM(F144:G144,U144:W144,Y144,Z144:AB144)</f>
        <v>0</v>
      </c>
    </row>
    <row r="145" customFormat="false" ht="13.1" hidden="false" customHeight="false" outlineLevel="0" collapsed="false">
      <c r="A145" s="395"/>
      <c r="B145" s="474" t="n">
        <v>2136</v>
      </c>
      <c r="C145" s="448" t="n">
        <f aca="false">+IF(C144&gt;=1,C144+1,0)</f>
        <v>125</v>
      </c>
      <c r="D145" s="477"/>
      <c r="E145" s="478"/>
      <c r="F145" s="479"/>
      <c r="G145" s="448"/>
      <c r="H145" s="395"/>
      <c r="I145" s="485"/>
      <c r="J145" s="359"/>
      <c r="K145" s="479"/>
      <c r="L145" s="406"/>
      <c r="M145" s="406"/>
      <c r="N145" s="406"/>
      <c r="O145" s="359"/>
      <c r="P145" s="477"/>
      <c r="Q145" s="406"/>
      <c r="R145" s="471"/>
      <c r="S145" s="406"/>
      <c r="T145" s="448"/>
      <c r="U145" s="298"/>
      <c r="V145" s="355"/>
      <c r="W145" s="471"/>
      <c r="X145" s="406"/>
      <c r="Y145" s="406"/>
      <c r="Z145" s="355"/>
      <c r="AA145" s="355"/>
      <c r="AB145" s="406"/>
      <c r="AC145" s="395"/>
      <c r="AD145" s="453" t="n">
        <f aca="false">SUM(D145:E145,H145:I145,J145:O145)</f>
        <v>0</v>
      </c>
      <c r="AE145" s="454" t="n">
        <f aca="false">SUM(D145:E145,H145:I145,J145:O145)</f>
        <v>0</v>
      </c>
      <c r="AF145" s="455" t="n">
        <f aca="false">+SUM(D145:E145,H145:I145,J145,P145:S145)</f>
        <v>0</v>
      </c>
      <c r="AG145" s="456" t="n">
        <f aca="false">+SUM(D145:E145,H145:I145,J145,P145:R145,T145)</f>
        <v>0</v>
      </c>
      <c r="AH145" s="454" t="n">
        <f aca="false">SUM(F145:G145,U145:X145,Z145:AB145)</f>
        <v>0</v>
      </c>
      <c r="AI145" s="456" t="n">
        <f aca="false">SUM(F145:G145,U145:W145,Y145,Z145:AB145)</f>
        <v>0</v>
      </c>
    </row>
    <row r="146" customFormat="false" ht="13.1" hidden="false" customHeight="false" outlineLevel="0" collapsed="false">
      <c r="A146" s="395"/>
      <c r="B146" s="474" t="n">
        <v>2137</v>
      </c>
      <c r="C146" s="448" t="n">
        <f aca="false">+IF(C145&gt;=1,C145+1,0)</f>
        <v>126</v>
      </c>
      <c r="D146" s="477"/>
      <c r="E146" s="478"/>
      <c r="F146" s="479"/>
      <c r="G146" s="448"/>
      <c r="H146" s="395"/>
      <c r="I146" s="485"/>
      <c r="J146" s="359"/>
      <c r="K146" s="479"/>
      <c r="L146" s="406"/>
      <c r="M146" s="406"/>
      <c r="N146" s="406"/>
      <c r="O146" s="359"/>
      <c r="P146" s="477"/>
      <c r="Q146" s="406"/>
      <c r="R146" s="471"/>
      <c r="S146" s="406"/>
      <c r="T146" s="448"/>
      <c r="U146" s="298"/>
      <c r="V146" s="355"/>
      <c r="W146" s="471"/>
      <c r="X146" s="406"/>
      <c r="Y146" s="406"/>
      <c r="Z146" s="355"/>
      <c r="AA146" s="355"/>
      <c r="AB146" s="406"/>
      <c r="AC146" s="395"/>
      <c r="AD146" s="453" t="n">
        <f aca="false">SUM(D146:E146,H146:I146,J146:O146)</f>
        <v>0</v>
      </c>
      <c r="AE146" s="454" t="n">
        <f aca="false">SUM(D146:E146,H146:I146,J146:O146)</f>
        <v>0</v>
      </c>
      <c r="AF146" s="455" t="n">
        <f aca="false">+SUM(D146:E146,H146:I146,J146,P146:S146)</f>
        <v>0</v>
      </c>
      <c r="AG146" s="456" t="n">
        <f aca="false">+SUM(D146:E146,H146:I146,J146,P146:R146,T146)</f>
        <v>0</v>
      </c>
      <c r="AH146" s="454" t="n">
        <f aca="false">SUM(F146:G146,U146:X146,Z146:AB146)</f>
        <v>0</v>
      </c>
      <c r="AI146" s="456" t="n">
        <f aca="false">SUM(F146:G146,U146:W146,Y146,Z146:AB146)</f>
        <v>0</v>
      </c>
    </row>
    <row r="147" customFormat="false" ht="13.1" hidden="false" customHeight="false" outlineLevel="0" collapsed="false">
      <c r="A147" s="395"/>
      <c r="B147" s="474" t="n">
        <v>2138</v>
      </c>
      <c r="C147" s="448" t="n">
        <f aca="false">+IF(C146&gt;=1,C146+1,0)</f>
        <v>127</v>
      </c>
      <c r="D147" s="477"/>
      <c r="E147" s="478"/>
      <c r="F147" s="479"/>
      <c r="G147" s="448"/>
      <c r="H147" s="395"/>
      <c r="I147" s="485"/>
      <c r="J147" s="359"/>
      <c r="K147" s="479"/>
      <c r="L147" s="406"/>
      <c r="M147" s="406"/>
      <c r="N147" s="406"/>
      <c r="O147" s="359"/>
      <c r="P147" s="477"/>
      <c r="Q147" s="406"/>
      <c r="R147" s="471"/>
      <c r="S147" s="406"/>
      <c r="T147" s="448"/>
      <c r="U147" s="298"/>
      <c r="V147" s="355"/>
      <c r="W147" s="471"/>
      <c r="X147" s="406"/>
      <c r="Y147" s="406"/>
      <c r="Z147" s="355"/>
      <c r="AA147" s="355"/>
      <c r="AB147" s="406"/>
      <c r="AC147" s="395"/>
      <c r="AD147" s="453" t="n">
        <f aca="false">SUM(D147:E147,H147:I147,J147:O147)</f>
        <v>0</v>
      </c>
      <c r="AE147" s="454" t="n">
        <f aca="false">SUM(D147:E147,H147:I147,J147:O147)</f>
        <v>0</v>
      </c>
      <c r="AF147" s="455" t="n">
        <f aca="false">+SUM(D147:E147,H147:I147,J147,P147:S147)</f>
        <v>0</v>
      </c>
      <c r="AG147" s="456" t="n">
        <f aca="false">+SUM(D147:E147,H147:I147,J147,P147:R147,T147)</f>
        <v>0</v>
      </c>
      <c r="AH147" s="454" t="n">
        <f aca="false">SUM(F147:G147,U147:X147,Z147:AB147)</f>
        <v>0</v>
      </c>
      <c r="AI147" s="456" t="n">
        <f aca="false">SUM(F147:G147,U147:W147,Y147,Z147:AB147)</f>
        <v>0</v>
      </c>
    </row>
    <row r="148" customFormat="false" ht="13.1" hidden="false" customHeight="false" outlineLevel="0" collapsed="false">
      <c r="A148" s="395"/>
      <c r="B148" s="474" t="n">
        <v>2139</v>
      </c>
      <c r="C148" s="448" t="n">
        <f aca="false">+IF(C147&gt;=1,C147+1,0)</f>
        <v>128</v>
      </c>
      <c r="D148" s="477"/>
      <c r="E148" s="478"/>
      <c r="F148" s="479"/>
      <c r="G148" s="448"/>
      <c r="H148" s="395"/>
      <c r="I148" s="485"/>
      <c r="J148" s="359"/>
      <c r="K148" s="479"/>
      <c r="L148" s="406"/>
      <c r="M148" s="406"/>
      <c r="N148" s="406"/>
      <c r="O148" s="359"/>
      <c r="P148" s="477"/>
      <c r="Q148" s="406"/>
      <c r="R148" s="471"/>
      <c r="S148" s="406"/>
      <c r="T148" s="448"/>
      <c r="U148" s="298"/>
      <c r="V148" s="355"/>
      <c r="W148" s="471"/>
      <c r="X148" s="406"/>
      <c r="Y148" s="406"/>
      <c r="Z148" s="355"/>
      <c r="AA148" s="355"/>
      <c r="AB148" s="406"/>
      <c r="AC148" s="395"/>
      <c r="AD148" s="453" t="n">
        <f aca="false">SUM(D148:E148,H148:I148,J148:O148)</f>
        <v>0</v>
      </c>
      <c r="AE148" s="454" t="n">
        <f aca="false">SUM(D148:E148,H148:I148,J148:O148)</f>
        <v>0</v>
      </c>
      <c r="AF148" s="455" t="n">
        <f aca="false">+SUM(D148:E148,H148:I148,J148,P148:S148)</f>
        <v>0</v>
      </c>
      <c r="AG148" s="456" t="n">
        <f aca="false">+SUM(D148:E148,H148:I148,J148,P148:R148,T148)</f>
        <v>0</v>
      </c>
      <c r="AH148" s="454" t="n">
        <f aca="false">SUM(F148:G148,U148:X148,Z148:AB148)</f>
        <v>0</v>
      </c>
      <c r="AI148" s="456" t="n">
        <f aca="false">SUM(F148:G148,U148:W148,Y148,Z148:AB148)</f>
        <v>0</v>
      </c>
    </row>
    <row r="149" customFormat="false" ht="13.1" hidden="false" customHeight="false" outlineLevel="0" collapsed="false">
      <c r="A149" s="395"/>
      <c r="B149" s="474" t="n">
        <v>2140</v>
      </c>
      <c r="C149" s="448" t="n">
        <f aca="false">+IF(C148&gt;=1,C148+1,0)</f>
        <v>129</v>
      </c>
      <c r="D149" s="477"/>
      <c r="E149" s="478"/>
      <c r="F149" s="479"/>
      <c r="G149" s="448"/>
      <c r="H149" s="395"/>
      <c r="I149" s="485"/>
      <c r="J149" s="359"/>
      <c r="K149" s="479"/>
      <c r="L149" s="406"/>
      <c r="M149" s="406"/>
      <c r="N149" s="406"/>
      <c r="O149" s="359"/>
      <c r="P149" s="477"/>
      <c r="Q149" s="406"/>
      <c r="R149" s="471"/>
      <c r="S149" s="406"/>
      <c r="T149" s="448"/>
      <c r="U149" s="298"/>
      <c r="V149" s="355"/>
      <c r="W149" s="471"/>
      <c r="X149" s="406"/>
      <c r="Y149" s="406"/>
      <c r="Z149" s="355"/>
      <c r="AA149" s="355"/>
      <c r="AB149" s="406"/>
      <c r="AC149" s="395"/>
      <c r="AD149" s="453" t="n">
        <f aca="false">SUM(D149:E149,H149:I149,J149:O149)</f>
        <v>0</v>
      </c>
      <c r="AE149" s="454" t="n">
        <f aca="false">SUM(D149:E149,H149:I149,J149:O149)</f>
        <v>0</v>
      </c>
      <c r="AF149" s="455" t="n">
        <f aca="false">+SUM(D149:E149,H149:I149,J149,P149:S149)</f>
        <v>0</v>
      </c>
      <c r="AG149" s="456" t="n">
        <f aca="false">+SUM(D149:E149,H149:I149,J149,P149:R149,T149)</f>
        <v>0</v>
      </c>
      <c r="AH149" s="454" t="n">
        <f aca="false">SUM(F149:G149,U149:X149,Z149:AB149)</f>
        <v>0</v>
      </c>
      <c r="AI149" s="456" t="n">
        <f aca="false">SUM(F149:G149,U149:W149,Y149,Z149:AB149)</f>
        <v>0</v>
      </c>
    </row>
    <row r="150" customFormat="false" ht="13.1" hidden="false" customHeight="false" outlineLevel="0" collapsed="false">
      <c r="A150" s="395"/>
      <c r="B150" s="474" t="n">
        <v>2141</v>
      </c>
      <c r="C150" s="448" t="n">
        <f aca="false">+IF(C149&gt;=1,C149+1,0)</f>
        <v>130</v>
      </c>
      <c r="D150" s="477"/>
      <c r="E150" s="478"/>
      <c r="F150" s="479"/>
      <c r="G150" s="448"/>
      <c r="H150" s="395"/>
      <c r="I150" s="485"/>
      <c r="J150" s="359"/>
      <c r="K150" s="479"/>
      <c r="L150" s="406"/>
      <c r="M150" s="406"/>
      <c r="N150" s="406"/>
      <c r="O150" s="359"/>
      <c r="P150" s="477"/>
      <c r="Q150" s="406"/>
      <c r="R150" s="471"/>
      <c r="S150" s="406"/>
      <c r="T150" s="448"/>
      <c r="U150" s="298"/>
      <c r="V150" s="355"/>
      <c r="W150" s="471"/>
      <c r="X150" s="406"/>
      <c r="Y150" s="406"/>
      <c r="Z150" s="355"/>
      <c r="AA150" s="355"/>
      <c r="AB150" s="406"/>
      <c r="AC150" s="395"/>
      <c r="AD150" s="453" t="n">
        <f aca="false">SUM(D150:E150,H150:I150,J150:O150)</f>
        <v>0</v>
      </c>
      <c r="AE150" s="454" t="n">
        <f aca="false">SUM(D150:E150,H150:I150,J150:O150)</f>
        <v>0</v>
      </c>
      <c r="AF150" s="455" t="n">
        <f aca="false">+SUM(D150:E150,H150:I150,J150,P150:S150)</f>
        <v>0</v>
      </c>
      <c r="AG150" s="456" t="n">
        <f aca="false">+SUM(D150:E150,H150:I150,J150,P150:R150,T150)</f>
        <v>0</v>
      </c>
      <c r="AH150" s="454" t="n">
        <f aca="false">SUM(F150:G150,U150:X150,Z150:AB150)</f>
        <v>0</v>
      </c>
      <c r="AI150" s="456" t="n">
        <f aca="false">SUM(F150:G150,U150:W150,Y150,Z150:AB150)</f>
        <v>0</v>
      </c>
    </row>
    <row r="151" customFormat="false" ht="13.1" hidden="false" customHeight="false" outlineLevel="0" collapsed="false">
      <c r="A151" s="395"/>
      <c r="B151" s="474" t="n">
        <v>2142</v>
      </c>
      <c r="C151" s="448" t="n">
        <f aca="false">+IF(C150&gt;=1,C150+1,0)</f>
        <v>131</v>
      </c>
      <c r="D151" s="477"/>
      <c r="E151" s="478"/>
      <c r="F151" s="479"/>
      <c r="G151" s="448"/>
      <c r="H151" s="395"/>
      <c r="I151" s="485"/>
      <c r="J151" s="359"/>
      <c r="K151" s="479"/>
      <c r="L151" s="406"/>
      <c r="M151" s="406"/>
      <c r="N151" s="406"/>
      <c r="O151" s="359"/>
      <c r="P151" s="477"/>
      <c r="Q151" s="406"/>
      <c r="R151" s="471"/>
      <c r="S151" s="406"/>
      <c r="T151" s="448"/>
      <c r="U151" s="298"/>
      <c r="V151" s="355"/>
      <c r="W151" s="471"/>
      <c r="X151" s="406"/>
      <c r="Y151" s="406"/>
      <c r="Z151" s="355"/>
      <c r="AA151" s="355"/>
      <c r="AB151" s="406"/>
      <c r="AC151" s="395"/>
      <c r="AD151" s="453" t="n">
        <f aca="false">SUM(D151:E151,H151:I151,J151:O151)</f>
        <v>0</v>
      </c>
      <c r="AE151" s="454" t="n">
        <f aca="false">SUM(D151:E151,H151:I151,J151:O151)</f>
        <v>0</v>
      </c>
      <c r="AF151" s="455" t="n">
        <f aca="false">+SUM(D151:E151,H151:I151,J151,P151:S151)</f>
        <v>0</v>
      </c>
      <c r="AG151" s="456" t="n">
        <f aca="false">+SUM(D151:E151,H151:I151,J151,P151:R151,T151)</f>
        <v>0</v>
      </c>
      <c r="AH151" s="454" t="n">
        <f aca="false">SUM(F151:G151,U151:X151,Z151:AB151)</f>
        <v>0</v>
      </c>
      <c r="AI151" s="456" t="n">
        <f aca="false">SUM(F151:G151,U151:W151,Y151,Z151:AB151)</f>
        <v>0</v>
      </c>
    </row>
    <row r="152" customFormat="false" ht="13.1" hidden="false" customHeight="false" outlineLevel="0" collapsed="false">
      <c r="A152" s="395"/>
      <c r="B152" s="474" t="n">
        <v>2143</v>
      </c>
      <c r="C152" s="448" t="n">
        <f aca="false">+IF(C151&gt;=1,C151+1,0)</f>
        <v>132</v>
      </c>
      <c r="D152" s="477"/>
      <c r="E152" s="478"/>
      <c r="F152" s="479"/>
      <c r="G152" s="448"/>
      <c r="H152" s="395"/>
      <c r="I152" s="485"/>
      <c r="J152" s="359"/>
      <c r="K152" s="479"/>
      <c r="L152" s="406"/>
      <c r="M152" s="406"/>
      <c r="N152" s="406"/>
      <c r="O152" s="359"/>
      <c r="P152" s="477"/>
      <c r="Q152" s="406"/>
      <c r="R152" s="471"/>
      <c r="S152" s="406"/>
      <c r="T152" s="448"/>
      <c r="U152" s="298"/>
      <c r="V152" s="355"/>
      <c r="W152" s="471"/>
      <c r="X152" s="406"/>
      <c r="Y152" s="406"/>
      <c r="Z152" s="355"/>
      <c r="AA152" s="355"/>
      <c r="AB152" s="406"/>
      <c r="AC152" s="395"/>
      <c r="AD152" s="453" t="n">
        <f aca="false">SUM(D152:E152,H152:I152,J152:O152)</f>
        <v>0</v>
      </c>
      <c r="AE152" s="454" t="n">
        <f aca="false">SUM(D152:E152,H152:I152,J152:O152)</f>
        <v>0</v>
      </c>
      <c r="AF152" s="455" t="n">
        <f aca="false">+SUM(D152:E152,H152:I152,J152,P152:S152)</f>
        <v>0</v>
      </c>
      <c r="AG152" s="456" t="n">
        <f aca="false">+SUM(D152:E152,H152:I152,J152,P152:R152,T152)</f>
        <v>0</v>
      </c>
      <c r="AH152" s="454" t="n">
        <f aca="false">SUM(F152:G152,U152:X152,Z152:AB152)</f>
        <v>0</v>
      </c>
      <c r="AI152" s="456" t="n">
        <f aca="false">SUM(F152:G152,U152:W152,Y152,Z152:AB152)</f>
        <v>0</v>
      </c>
    </row>
    <row r="153" customFormat="false" ht="13.1" hidden="false" customHeight="false" outlineLevel="0" collapsed="false">
      <c r="A153" s="395"/>
      <c r="B153" s="474" t="n">
        <v>2144</v>
      </c>
      <c r="C153" s="448" t="n">
        <f aca="false">+IF(C152&gt;=1,C152+1,0)</f>
        <v>133</v>
      </c>
      <c r="D153" s="477"/>
      <c r="E153" s="478"/>
      <c r="F153" s="479"/>
      <c r="G153" s="448"/>
      <c r="H153" s="395"/>
      <c r="I153" s="485"/>
      <c r="J153" s="359"/>
      <c r="K153" s="479"/>
      <c r="L153" s="406"/>
      <c r="M153" s="406"/>
      <c r="N153" s="406"/>
      <c r="O153" s="359"/>
      <c r="P153" s="477"/>
      <c r="Q153" s="406"/>
      <c r="R153" s="471"/>
      <c r="S153" s="406"/>
      <c r="T153" s="448"/>
      <c r="U153" s="298"/>
      <c r="V153" s="355"/>
      <c r="W153" s="471"/>
      <c r="X153" s="406"/>
      <c r="Y153" s="406"/>
      <c r="Z153" s="355"/>
      <c r="AA153" s="355"/>
      <c r="AB153" s="406"/>
      <c r="AC153" s="395"/>
      <c r="AD153" s="453" t="n">
        <f aca="false">SUM(D153:E153,H153:I153,J153:O153)</f>
        <v>0</v>
      </c>
      <c r="AE153" s="454" t="n">
        <f aca="false">SUM(D153:E153,H153:I153,J153:O153)</f>
        <v>0</v>
      </c>
      <c r="AF153" s="455" t="n">
        <f aca="false">+SUM(D153:E153,H153:I153,J153,P153:S153)</f>
        <v>0</v>
      </c>
      <c r="AG153" s="456" t="n">
        <f aca="false">+SUM(D153:E153,H153:I153,J153,P153:R153,T153)</f>
        <v>0</v>
      </c>
      <c r="AH153" s="454" t="n">
        <f aca="false">SUM(F153:G153,U153:X153,Z153:AB153)</f>
        <v>0</v>
      </c>
      <c r="AI153" s="456" t="n">
        <f aca="false">SUM(F153:G153,U153:W153,Y153,Z153:AB153)</f>
        <v>0</v>
      </c>
    </row>
    <row r="154" customFormat="false" ht="13.1" hidden="false" customHeight="false" outlineLevel="0" collapsed="false">
      <c r="A154" s="395"/>
      <c r="B154" s="474" t="n">
        <v>2145</v>
      </c>
      <c r="C154" s="448" t="n">
        <f aca="false">+IF(C153&gt;=1,C153+1,0)</f>
        <v>134</v>
      </c>
      <c r="D154" s="477"/>
      <c r="E154" s="478"/>
      <c r="F154" s="479"/>
      <c r="G154" s="448"/>
      <c r="H154" s="395"/>
      <c r="I154" s="485"/>
      <c r="J154" s="359"/>
      <c r="K154" s="479"/>
      <c r="L154" s="406"/>
      <c r="M154" s="406"/>
      <c r="N154" s="406"/>
      <c r="O154" s="359"/>
      <c r="P154" s="477"/>
      <c r="Q154" s="406"/>
      <c r="R154" s="471"/>
      <c r="S154" s="406"/>
      <c r="T154" s="448"/>
      <c r="U154" s="298"/>
      <c r="V154" s="355"/>
      <c r="W154" s="471"/>
      <c r="X154" s="406"/>
      <c r="Y154" s="406"/>
      <c r="Z154" s="355"/>
      <c r="AA154" s="355"/>
      <c r="AB154" s="406"/>
      <c r="AC154" s="395"/>
      <c r="AD154" s="453" t="n">
        <f aca="false">SUM(D154:E154,H154:I154,J154:O154)</f>
        <v>0</v>
      </c>
      <c r="AE154" s="454" t="n">
        <f aca="false">SUM(D154:E154,H154:I154,J154:O154)</f>
        <v>0</v>
      </c>
      <c r="AF154" s="455" t="n">
        <f aca="false">+SUM(D154:E154,H154:I154,J154,P154:S154)</f>
        <v>0</v>
      </c>
      <c r="AG154" s="456" t="n">
        <f aca="false">+SUM(D154:E154,H154:I154,J154,P154:R154,T154)</f>
        <v>0</v>
      </c>
      <c r="AH154" s="454" t="n">
        <f aca="false">SUM(F154:G154,U154:X154,Z154:AB154)</f>
        <v>0</v>
      </c>
      <c r="AI154" s="456" t="n">
        <f aca="false">SUM(F154:G154,U154:W154,Y154,Z154:AB154)</f>
        <v>0</v>
      </c>
    </row>
    <row r="155" customFormat="false" ht="13.1" hidden="false" customHeight="false" outlineLevel="0" collapsed="false">
      <c r="A155" s="395"/>
      <c r="B155" s="474" t="n">
        <v>2146</v>
      </c>
      <c r="C155" s="448" t="n">
        <f aca="false">+IF(C154&gt;=1,C154+1,0)</f>
        <v>135</v>
      </c>
      <c r="D155" s="477"/>
      <c r="E155" s="478"/>
      <c r="F155" s="479"/>
      <c r="G155" s="448"/>
      <c r="H155" s="395"/>
      <c r="I155" s="485"/>
      <c r="J155" s="359"/>
      <c r="K155" s="479"/>
      <c r="L155" s="406"/>
      <c r="M155" s="406"/>
      <c r="N155" s="406"/>
      <c r="O155" s="359"/>
      <c r="P155" s="477"/>
      <c r="Q155" s="406"/>
      <c r="R155" s="471"/>
      <c r="S155" s="406"/>
      <c r="T155" s="448"/>
      <c r="U155" s="298"/>
      <c r="V155" s="355"/>
      <c r="W155" s="471"/>
      <c r="X155" s="406"/>
      <c r="Y155" s="406"/>
      <c r="Z155" s="355"/>
      <c r="AA155" s="355"/>
      <c r="AB155" s="406"/>
      <c r="AC155" s="395"/>
      <c r="AD155" s="453" t="n">
        <f aca="false">SUM(D155:E155,H155:I155,J155:O155)</f>
        <v>0</v>
      </c>
      <c r="AE155" s="454" t="n">
        <f aca="false">SUM(D155:E155,H155:I155,J155:O155)</f>
        <v>0</v>
      </c>
      <c r="AF155" s="455" t="n">
        <f aca="false">+SUM(D155:E155,H155:I155,J155,P155:S155)</f>
        <v>0</v>
      </c>
      <c r="AG155" s="456" t="n">
        <f aca="false">+SUM(D155:E155,H155:I155,J155,P155:R155,T155)</f>
        <v>0</v>
      </c>
      <c r="AH155" s="454" t="n">
        <f aca="false">SUM(F155:G155,U155:X155,Z155:AB155)</f>
        <v>0</v>
      </c>
      <c r="AI155" s="456" t="n">
        <f aca="false">SUM(F155:G155,U155:W155,Y155,Z155:AB155)</f>
        <v>0</v>
      </c>
    </row>
    <row r="156" customFormat="false" ht="13.1" hidden="false" customHeight="false" outlineLevel="0" collapsed="false">
      <c r="A156" s="395"/>
      <c r="B156" s="474" t="n">
        <v>2147</v>
      </c>
      <c r="C156" s="448" t="n">
        <f aca="false">+IF(C155&gt;=1,C155+1,0)</f>
        <v>136</v>
      </c>
      <c r="D156" s="477"/>
      <c r="E156" s="478"/>
      <c r="F156" s="479"/>
      <c r="G156" s="448"/>
      <c r="H156" s="395"/>
      <c r="I156" s="485"/>
      <c r="J156" s="359"/>
      <c r="K156" s="479"/>
      <c r="L156" s="406"/>
      <c r="M156" s="406"/>
      <c r="N156" s="406"/>
      <c r="O156" s="359"/>
      <c r="P156" s="477"/>
      <c r="Q156" s="406"/>
      <c r="R156" s="471"/>
      <c r="S156" s="406"/>
      <c r="T156" s="448"/>
      <c r="U156" s="298"/>
      <c r="V156" s="355"/>
      <c r="W156" s="471"/>
      <c r="X156" s="406"/>
      <c r="Y156" s="406"/>
      <c r="Z156" s="355"/>
      <c r="AA156" s="355"/>
      <c r="AB156" s="406"/>
      <c r="AC156" s="395"/>
      <c r="AD156" s="453" t="n">
        <f aca="false">SUM(D156:E156,H156:I156,J156:O156)</f>
        <v>0</v>
      </c>
      <c r="AE156" s="454" t="n">
        <f aca="false">SUM(D156:E156,H156:I156,J156:O156)</f>
        <v>0</v>
      </c>
      <c r="AF156" s="455" t="n">
        <f aca="false">+SUM(D156:E156,H156:I156,J156,P156:S156)</f>
        <v>0</v>
      </c>
      <c r="AG156" s="456" t="n">
        <f aca="false">+SUM(D156:E156,H156:I156,J156,P156:R156,T156)</f>
        <v>0</v>
      </c>
      <c r="AH156" s="454" t="n">
        <f aca="false">SUM(F156:G156,U156:X156,Z156:AB156)</f>
        <v>0</v>
      </c>
      <c r="AI156" s="456" t="n">
        <f aca="false">SUM(F156:G156,U156:W156,Y156,Z156:AB156)</f>
        <v>0</v>
      </c>
    </row>
    <row r="157" customFormat="false" ht="13.1" hidden="false" customHeight="false" outlineLevel="0" collapsed="false">
      <c r="A157" s="395"/>
      <c r="B157" s="474" t="n">
        <v>2148</v>
      </c>
      <c r="C157" s="448" t="n">
        <f aca="false">+IF(C156&gt;=1,C156+1,0)</f>
        <v>137</v>
      </c>
      <c r="D157" s="477"/>
      <c r="E157" s="478"/>
      <c r="F157" s="479"/>
      <c r="G157" s="448"/>
      <c r="H157" s="395"/>
      <c r="I157" s="485"/>
      <c r="J157" s="359"/>
      <c r="K157" s="479"/>
      <c r="L157" s="406"/>
      <c r="M157" s="406"/>
      <c r="N157" s="406"/>
      <c r="O157" s="359"/>
      <c r="P157" s="477"/>
      <c r="Q157" s="406"/>
      <c r="R157" s="471"/>
      <c r="S157" s="406"/>
      <c r="T157" s="448"/>
      <c r="U157" s="298"/>
      <c r="V157" s="355"/>
      <c r="W157" s="471"/>
      <c r="X157" s="406"/>
      <c r="Y157" s="406"/>
      <c r="Z157" s="355"/>
      <c r="AA157" s="355"/>
      <c r="AB157" s="406"/>
      <c r="AC157" s="395"/>
      <c r="AD157" s="453" t="n">
        <f aca="false">SUM(D157:E157,H157:I157,J157:O157)</f>
        <v>0</v>
      </c>
      <c r="AE157" s="454" t="n">
        <f aca="false">SUM(D157:E157,H157:I157,J157:O157)</f>
        <v>0</v>
      </c>
      <c r="AF157" s="455" t="n">
        <f aca="false">+SUM(D157:E157,H157:I157,J157,P157:S157)</f>
        <v>0</v>
      </c>
      <c r="AG157" s="456" t="n">
        <f aca="false">+SUM(D157:E157,H157:I157,J157,P157:R157,T157)</f>
        <v>0</v>
      </c>
      <c r="AH157" s="454" t="n">
        <f aca="false">SUM(F157:G157,U157:X157,Z157:AB157)</f>
        <v>0</v>
      </c>
      <c r="AI157" s="456" t="n">
        <f aca="false">SUM(F157:G157,U157:W157,Y157,Z157:AB157)</f>
        <v>0</v>
      </c>
    </row>
    <row r="158" customFormat="false" ht="13.1" hidden="false" customHeight="false" outlineLevel="0" collapsed="false">
      <c r="A158" s="395"/>
      <c r="B158" s="474" t="n">
        <v>2149</v>
      </c>
      <c r="C158" s="448" t="n">
        <f aca="false">+IF(C157&gt;=1,C157+1,0)</f>
        <v>138</v>
      </c>
      <c r="D158" s="477"/>
      <c r="E158" s="478"/>
      <c r="F158" s="479"/>
      <c r="G158" s="448"/>
      <c r="H158" s="395"/>
      <c r="I158" s="485"/>
      <c r="J158" s="359"/>
      <c r="K158" s="479"/>
      <c r="L158" s="406"/>
      <c r="M158" s="406"/>
      <c r="N158" s="406"/>
      <c r="O158" s="359"/>
      <c r="P158" s="477"/>
      <c r="Q158" s="406"/>
      <c r="R158" s="471"/>
      <c r="S158" s="406"/>
      <c r="T158" s="448"/>
      <c r="U158" s="298"/>
      <c r="V158" s="355"/>
      <c r="W158" s="471"/>
      <c r="X158" s="406"/>
      <c r="Y158" s="406"/>
      <c r="Z158" s="355"/>
      <c r="AA158" s="355"/>
      <c r="AB158" s="406"/>
      <c r="AC158" s="395"/>
      <c r="AD158" s="453" t="n">
        <f aca="false">SUM(D158:E158,H158:I158,J158:O158)</f>
        <v>0</v>
      </c>
      <c r="AE158" s="454" t="n">
        <f aca="false">SUM(D158:E158,H158:I158,J158:O158)</f>
        <v>0</v>
      </c>
      <c r="AF158" s="455" t="n">
        <f aca="false">+SUM(D158:E158,H158:I158,J158,P158:S158)</f>
        <v>0</v>
      </c>
      <c r="AG158" s="456" t="n">
        <f aca="false">+SUM(D158:E158,H158:I158,J158,P158:R158,T158)</f>
        <v>0</v>
      </c>
      <c r="AH158" s="454" t="n">
        <f aca="false">SUM(F158:G158,U158:X158,Z158:AB158)</f>
        <v>0</v>
      </c>
      <c r="AI158" s="456" t="n">
        <f aca="false">SUM(F158:G158,U158:W158,Y158,Z158:AB158)</f>
        <v>0</v>
      </c>
    </row>
    <row r="159" customFormat="false" ht="13.1" hidden="false" customHeight="false" outlineLevel="0" collapsed="false">
      <c r="A159" s="395"/>
      <c r="B159" s="474" t="n">
        <v>2150</v>
      </c>
      <c r="C159" s="448" t="n">
        <f aca="false">+IF(C158&gt;=1,C158+1,0)</f>
        <v>139</v>
      </c>
      <c r="D159" s="477"/>
      <c r="E159" s="478"/>
      <c r="F159" s="479"/>
      <c r="G159" s="448"/>
      <c r="H159" s="395"/>
      <c r="I159" s="485"/>
      <c r="J159" s="359"/>
      <c r="K159" s="479"/>
      <c r="L159" s="406"/>
      <c r="M159" s="406"/>
      <c r="N159" s="406"/>
      <c r="O159" s="359"/>
      <c r="P159" s="477"/>
      <c r="Q159" s="406"/>
      <c r="R159" s="471"/>
      <c r="S159" s="406"/>
      <c r="T159" s="448"/>
      <c r="U159" s="298"/>
      <c r="V159" s="355"/>
      <c r="W159" s="471"/>
      <c r="X159" s="406"/>
      <c r="Y159" s="406"/>
      <c r="Z159" s="355"/>
      <c r="AA159" s="355"/>
      <c r="AB159" s="406"/>
      <c r="AC159" s="395"/>
      <c r="AD159" s="453" t="n">
        <f aca="false">SUM(D159:E159,H159:I159,J159:O159)</f>
        <v>0</v>
      </c>
      <c r="AE159" s="454" t="n">
        <f aca="false">SUM(D159:E159,H159:I159,J159:O159)</f>
        <v>0</v>
      </c>
      <c r="AF159" s="455" t="n">
        <f aca="false">+SUM(D159:E159,H159:I159,J159,P159:S159)</f>
        <v>0</v>
      </c>
      <c r="AG159" s="456" t="n">
        <f aca="false">+SUM(D159:E159,H159:I159,J159,P159:R159,T159)</f>
        <v>0</v>
      </c>
      <c r="AH159" s="454" t="n">
        <f aca="false">SUM(F159:G159,U159:X159,Z159:AB159)</f>
        <v>0</v>
      </c>
      <c r="AI159" s="456" t="n">
        <f aca="false">SUM(F159:G159,U159:W159,Y159,Z159:AB159)</f>
        <v>0</v>
      </c>
    </row>
    <row r="160" customFormat="false" ht="13.1" hidden="false" customHeight="false" outlineLevel="0" collapsed="false">
      <c r="A160" s="395"/>
      <c r="B160" s="474" t="n">
        <v>2151</v>
      </c>
      <c r="C160" s="448" t="n">
        <f aca="false">+IF(C159&gt;=1,C159+1,0)</f>
        <v>140</v>
      </c>
      <c r="D160" s="477"/>
      <c r="E160" s="478"/>
      <c r="F160" s="479"/>
      <c r="G160" s="448"/>
      <c r="H160" s="395"/>
      <c r="I160" s="485"/>
      <c r="J160" s="359"/>
      <c r="K160" s="479"/>
      <c r="L160" s="406"/>
      <c r="M160" s="406"/>
      <c r="N160" s="406"/>
      <c r="O160" s="359"/>
      <c r="P160" s="477"/>
      <c r="Q160" s="406"/>
      <c r="R160" s="471"/>
      <c r="S160" s="406"/>
      <c r="T160" s="448"/>
      <c r="U160" s="298"/>
      <c r="V160" s="355"/>
      <c r="W160" s="471"/>
      <c r="X160" s="406"/>
      <c r="Y160" s="406"/>
      <c r="Z160" s="355"/>
      <c r="AA160" s="355"/>
      <c r="AB160" s="406"/>
      <c r="AC160" s="395"/>
      <c r="AD160" s="453" t="n">
        <f aca="false">SUM(D160:E160,H160:I160,J160:O160)</f>
        <v>0</v>
      </c>
      <c r="AE160" s="454" t="n">
        <f aca="false">SUM(D160:E160,H160:I160,J160:O160)</f>
        <v>0</v>
      </c>
      <c r="AF160" s="455" t="n">
        <f aca="false">+SUM(D160:E160,H160:I160,J160,P160:S160)</f>
        <v>0</v>
      </c>
      <c r="AG160" s="456" t="n">
        <f aca="false">+SUM(D160:E160,H160:I160,J160,P160:R160,T160)</f>
        <v>0</v>
      </c>
      <c r="AH160" s="454" t="n">
        <f aca="false">SUM(F160:G160,U160:X160,Z160:AB160)</f>
        <v>0</v>
      </c>
      <c r="AI160" s="456" t="n">
        <f aca="false">SUM(F160:G160,U160:W160,Y160,Z160:AB160)</f>
        <v>0</v>
      </c>
    </row>
    <row r="161" customFormat="false" ht="13.1" hidden="false" customHeight="false" outlineLevel="0" collapsed="false">
      <c r="A161" s="395"/>
      <c r="B161" s="474" t="n">
        <v>2152</v>
      </c>
      <c r="C161" s="448" t="n">
        <f aca="false">+IF(C160&gt;=1,C160+1,0)</f>
        <v>141</v>
      </c>
      <c r="D161" s="477"/>
      <c r="E161" s="478"/>
      <c r="F161" s="479"/>
      <c r="G161" s="448"/>
      <c r="H161" s="395"/>
      <c r="I161" s="485"/>
      <c r="J161" s="359"/>
      <c r="K161" s="479"/>
      <c r="L161" s="406"/>
      <c r="M161" s="406"/>
      <c r="N161" s="406"/>
      <c r="O161" s="359"/>
      <c r="P161" s="477"/>
      <c r="Q161" s="406"/>
      <c r="R161" s="471"/>
      <c r="S161" s="406"/>
      <c r="T161" s="448"/>
      <c r="U161" s="298"/>
      <c r="V161" s="355"/>
      <c r="W161" s="471"/>
      <c r="X161" s="406"/>
      <c r="Y161" s="406"/>
      <c r="Z161" s="355"/>
      <c r="AA161" s="355"/>
      <c r="AB161" s="406"/>
      <c r="AC161" s="395"/>
      <c r="AD161" s="453" t="n">
        <f aca="false">SUM(D161:E161,H161:I161,J161:O161)</f>
        <v>0</v>
      </c>
      <c r="AE161" s="454" t="n">
        <f aca="false">SUM(D161:E161,H161:I161,J161:O161)</f>
        <v>0</v>
      </c>
      <c r="AF161" s="455" t="n">
        <f aca="false">+SUM(D161:E161,H161:I161,J161,P161:S161)</f>
        <v>0</v>
      </c>
      <c r="AG161" s="456" t="n">
        <f aca="false">+SUM(D161:E161,H161:I161,J161,P161:R161,T161)</f>
        <v>0</v>
      </c>
      <c r="AH161" s="454" t="n">
        <f aca="false">SUM(F161:G161,U161:X161,Z161:AB161)</f>
        <v>0</v>
      </c>
      <c r="AI161" s="456" t="n">
        <f aca="false">SUM(F161:G161,U161:W161,Y161,Z161:AB161)</f>
        <v>0</v>
      </c>
    </row>
    <row r="162" customFormat="false" ht="13.1" hidden="false" customHeight="false" outlineLevel="0" collapsed="false">
      <c r="A162" s="395"/>
      <c r="B162" s="474" t="n">
        <v>2153</v>
      </c>
      <c r="C162" s="448" t="n">
        <f aca="false">+IF(C161&gt;=1,C161+1,0)</f>
        <v>142</v>
      </c>
      <c r="D162" s="477"/>
      <c r="E162" s="478"/>
      <c r="F162" s="479"/>
      <c r="G162" s="448"/>
      <c r="H162" s="395"/>
      <c r="I162" s="485"/>
      <c r="J162" s="359"/>
      <c r="K162" s="479"/>
      <c r="L162" s="406"/>
      <c r="M162" s="406"/>
      <c r="N162" s="406"/>
      <c r="O162" s="359"/>
      <c r="P162" s="477"/>
      <c r="Q162" s="406"/>
      <c r="R162" s="471"/>
      <c r="S162" s="406"/>
      <c r="T162" s="448"/>
      <c r="U162" s="298"/>
      <c r="V162" s="355"/>
      <c r="W162" s="471"/>
      <c r="X162" s="406"/>
      <c r="Y162" s="406"/>
      <c r="Z162" s="355"/>
      <c r="AA162" s="355"/>
      <c r="AB162" s="406"/>
      <c r="AC162" s="395"/>
      <c r="AD162" s="453" t="n">
        <f aca="false">SUM(D162:E162,H162:I162,J162:O162)</f>
        <v>0</v>
      </c>
      <c r="AE162" s="454" t="n">
        <f aca="false">SUM(D162:E162,H162:I162,J162:O162)</f>
        <v>0</v>
      </c>
      <c r="AF162" s="455" t="n">
        <f aca="false">+SUM(D162:E162,H162:I162,J162,P162:S162)</f>
        <v>0</v>
      </c>
      <c r="AG162" s="456" t="n">
        <f aca="false">+SUM(D162:E162,H162:I162,J162,P162:R162,T162)</f>
        <v>0</v>
      </c>
      <c r="AH162" s="454" t="n">
        <f aca="false">SUM(F162:G162,U162:X162,Z162:AB162)</f>
        <v>0</v>
      </c>
      <c r="AI162" s="456" t="n">
        <f aca="false">SUM(F162:G162,U162:W162,Y162,Z162:AB162)</f>
        <v>0</v>
      </c>
    </row>
    <row r="163" customFormat="false" ht="13.1" hidden="false" customHeight="false" outlineLevel="0" collapsed="false">
      <c r="A163" s="395"/>
      <c r="B163" s="474" t="n">
        <v>2154</v>
      </c>
      <c r="C163" s="448" t="n">
        <f aca="false">+IF(C162&gt;=1,C162+1,0)</f>
        <v>143</v>
      </c>
      <c r="D163" s="477"/>
      <c r="E163" s="478"/>
      <c r="F163" s="479"/>
      <c r="G163" s="448"/>
      <c r="H163" s="395"/>
      <c r="I163" s="485"/>
      <c r="J163" s="359"/>
      <c r="K163" s="479"/>
      <c r="L163" s="406"/>
      <c r="M163" s="406"/>
      <c r="N163" s="406"/>
      <c r="O163" s="359"/>
      <c r="P163" s="477"/>
      <c r="Q163" s="406"/>
      <c r="R163" s="471"/>
      <c r="S163" s="406"/>
      <c r="T163" s="448"/>
      <c r="U163" s="298"/>
      <c r="V163" s="355"/>
      <c r="W163" s="471"/>
      <c r="X163" s="406"/>
      <c r="Y163" s="406"/>
      <c r="Z163" s="355"/>
      <c r="AA163" s="355"/>
      <c r="AB163" s="406"/>
      <c r="AC163" s="395"/>
      <c r="AD163" s="453" t="n">
        <f aca="false">SUM(D163:E163,H163:I163,J163:O163)</f>
        <v>0</v>
      </c>
      <c r="AE163" s="454" t="n">
        <f aca="false">SUM(D163:E163,H163:I163,J163:O163)</f>
        <v>0</v>
      </c>
      <c r="AF163" s="455" t="n">
        <f aca="false">+SUM(D163:E163,H163:I163,J163,P163:S163)</f>
        <v>0</v>
      </c>
      <c r="AG163" s="456" t="n">
        <f aca="false">+SUM(D163:E163,H163:I163,J163,P163:R163,T163)</f>
        <v>0</v>
      </c>
      <c r="AH163" s="454" t="n">
        <f aca="false">SUM(F163:G163,U163:X163,Z163:AB163)</f>
        <v>0</v>
      </c>
      <c r="AI163" s="456" t="n">
        <f aca="false">SUM(F163:G163,U163:W163,Y163,Z163:AB163)</f>
        <v>0</v>
      </c>
    </row>
    <row r="164" customFormat="false" ht="13.1" hidden="false" customHeight="false" outlineLevel="0" collapsed="false">
      <c r="A164" s="395"/>
      <c r="B164" s="474" t="n">
        <v>2155</v>
      </c>
      <c r="C164" s="448" t="n">
        <f aca="false">+IF(C163&gt;=1,C163+1,0)</f>
        <v>144</v>
      </c>
      <c r="D164" s="477"/>
      <c r="E164" s="478"/>
      <c r="F164" s="479"/>
      <c r="G164" s="448"/>
      <c r="H164" s="395"/>
      <c r="I164" s="485"/>
      <c r="J164" s="359"/>
      <c r="K164" s="479"/>
      <c r="L164" s="406"/>
      <c r="M164" s="406"/>
      <c r="N164" s="406"/>
      <c r="O164" s="359"/>
      <c r="P164" s="477"/>
      <c r="Q164" s="406"/>
      <c r="R164" s="471"/>
      <c r="S164" s="406"/>
      <c r="T164" s="448"/>
      <c r="U164" s="298"/>
      <c r="V164" s="355"/>
      <c r="W164" s="471"/>
      <c r="X164" s="406"/>
      <c r="Y164" s="406"/>
      <c r="Z164" s="355"/>
      <c r="AA164" s="355"/>
      <c r="AB164" s="406"/>
      <c r="AC164" s="395"/>
      <c r="AD164" s="453" t="n">
        <f aca="false">SUM(D164:E164,H164:I164,J164:O164)</f>
        <v>0</v>
      </c>
      <c r="AE164" s="454" t="n">
        <f aca="false">SUM(D164:E164,H164:I164,J164:O164)</f>
        <v>0</v>
      </c>
      <c r="AF164" s="455" t="n">
        <f aca="false">+SUM(D164:E164,H164:I164,J164,P164:S164)</f>
        <v>0</v>
      </c>
      <c r="AG164" s="456" t="n">
        <f aca="false">+SUM(D164:E164,H164:I164,J164,P164:R164,T164)</f>
        <v>0</v>
      </c>
      <c r="AH164" s="454" t="n">
        <f aca="false">SUM(F164:G164,U164:X164,Z164:AB164)</f>
        <v>0</v>
      </c>
      <c r="AI164" s="456" t="n">
        <f aca="false">SUM(F164:G164,U164:W164,Y164,Z164:AB164)</f>
        <v>0</v>
      </c>
    </row>
    <row r="165" customFormat="false" ht="13.1" hidden="false" customHeight="false" outlineLevel="0" collapsed="false">
      <c r="A165" s="395"/>
      <c r="B165" s="474" t="n">
        <v>2156</v>
      </c>
      <c r="C165" s="448" t="n">
        <f aca="false">+IF(C164&gt;=1,C164+1,0)</f>
        <v>145</v>
      </c>
      <c r="D165" s="477"/>
      <c r="E165" s="478"/>
      <c r="F165" s="479"/>
      <c r="G165" s="448"/>
      <c r="H165" s="395"/>
      <c r="I165" s="485"/>
      <c r="J165" s="359"/>
      <c r="K165" s="479"/>
      <c r="L165" s="406"/>
      <c r="M165" s="406"/>
      <c r="N165" s="406"/>
      <c r="O165" s="359"/>
      <c r="P165" s="477"/>
      <c r="Q165" s="406"/>
      <c r="R165" s="471"/>
      <c r="S165" s="406"/>
      <c r="T165" s="448"/>
      <c r="U165" s="298"/>
      <c r="V165" s="355"/>
      <c r="W165" s="471"/>
      <c r="X165" s="406"/>
      <c r="Y165" s="406"/>
      <c r="Z165" s="355"/>
      <c r="AA165" s="355"/>
      <c r="AB165" s="406"/>
      <c r="AC165" s="395"/>
      <c r="AD165" s="453" t="n">
        <f aca="false">SUM(D165:E165,H165:I165,J165:O165)</f>
        <v>0</v>
      </c>
      <c r="AE165" s="454" t="n">
        <f aca="false">SUM(D165:E165,H165:I165,J165:O165)</f>
        <v>0</v>
      </c>
      <c r="AF165" s="455" t="n">
        <f aca="false">+SUM(D165:E165,H165:I165,J165,P165:S165)</f>
        <v>0</v>
      </c>
      <c r="AG165" s="456" t="n">
        <f aca="false">+SUM(D165:E165,H165:I165,J165,P165:R165,T165)</f>
        <v>0</v>
      </c>
      <c r="AH165" s="454" t="n">
        <f aca="false">SUM(F165:G165,U165:X165,Z165:AB165)</f>
        <v>0</v>
      </c>
      <c r="AI165" s="456" t="n">
        <f aca="false">SUM(F165:G165,U165:W165,Y165,Z165:AB165)</f>
        <v>0</v>
      </c>
    </row>
    <row r="166" customFormat="false" ht="13.1" hidden="false" customHeight="false" outlineLevel="0" collapsed="false">
      <c r="A166" s="395"/>
      <c r="B166" s="474" t="n">
        <v>2157</v>
      </c>
      <c r="C166" s="448" t="n">
        <f aca="false">+IF(C165&gt;=1,C165+1,0)</f>
        <v>146</v>
      </c>
      <c r="D166" s="477"/>
      <c r="E166" s="478"/>
      <c r="F166" s="479"/>
      <c r="G166" s="448"/>
      <c r="H166" s="395"/>
      <c r="I166" s="485"/>
      <c r="J166" s="359"/>
      <c r="K166" s="479"/>
      <c r="L166" s="406"/>
      <c r="M166" s="406"/>
      <c r="N166" s="406"/>
      <c r="O166" s="359"/>
      <c r="P166" s="477"/>
      <c r="Q166" s="406"/>
      <c r="R166" s="471"/>
      <c r="S166" s="406"/>
      <c r="T166" s="448"/>
      <c r="U166" s="298"/>
      <c r="V166" s="355"/>
      <c r="W166" s="471"/>
      <c r="X166" s="406"/>
      <c r="Y166" s="406"/>
      <c r="Z166" s="355"/>
      <c r="AA166" s="355"/>
      <c r="AB166" s="406"/>
      <c r="AC166" s="395"/>
      <c r="AD166" s="453" t="n">
        <f aca="false">SUM(D166:E166,H166:I166,J166:O166)</f>
        <v>0</v>
      </c>
      <c r="AE166" s="454" t="n">
        <f aca="false">SUM(D166:E166,H166:I166,J166:O166)</f>
        <v>0</v>
      </c>
      <c r="AF166" s="455" t="n">
        <f aca="false">+SUM(D166:E166,H166:I166,J166,P166:S166)</f>
        <v>0</v>
      </c>
      <c r="AG166" s="456" t="n">
        <f aca="false">+SUM(D166:E166,H166:I166,J166,P166:R166,T166)</f>
        <v>0</v>
      </c>
      <c r="AH166" s="454" t="n">
        <f aca="false">SUM(F166:G166,U166:X166,Z166:AB166)</f>
        <v>0</v>
      </c>
      <c r="AI166" s="456" t="n">
        <f aca="false">SUM(F166:G166,U166:W166,Y166,Z166:AB166)</f>
        <v>0</v>
      </c>
    </row>
    <row r="167" customFormat="false" ht="13.1" hidden="false" customHeight="false" outlineLevel="0" collapsed="false">
      <c r="A167" s="395"/>
      <c r="B167" s="474" t="n">
        <v>2158</v>
      </c>
      <c r="C167" s="448" t="n">
        <f aca="false">+IF(C166&gt;=1,C166+1,0)</f>
        <v>147</v>
      </c>
      <c r="D167" s="477"/>
      <c r="E167" s="478"/>
      <c r="F167" s="479"/>
      <c r="G167" s="448"/>
      <c r="H167" s="395"/>
      <c r="I167" s="485"/>
      <c r="J167" s="359"/>
      <c r="K167" s="479"/>
      <c r="L167" s="406"/>
      <c r="M167" s="406"/>
      <c r="N167" s="406"/>
      <c r="O167" s="359"/>
      <c r="P167" s="477"/>
      <c r="Q167" s="406"/>
      <c r="R167" s="471"/>
      <c r="S167" s="406"/>
      <c r="T167" s="448"/>
      <c r="U167" s="298"/>
      <c r="V167" s="355"/>
      <c r="W167" s="471"/>
      <c r="X167" s="406"/>
      <c r="Y167" s="406"/>
      <c r="Z167" s="355"/>
      <c r="AA167" s="355"/>
      <c r="AB167" s="406"/>
      <c r="AC167" s="395"/>
      <c r="AD167" s="453" t="n">
        <f aca="false">SUM(D167:E167,H167:I167,J167:O167)</f>
        <v>0</v>
      </c>
      <c r="AE167" s="454" t="n">
        <f aca="false">SUM(D167:E167,H167:I167,J167:O167)</f>
        <v>0</v>
      </c>
      <c r="AF167" s="455" t="n">
        <f aca="false">+SUM(D167:E167,H167:I167,J167,P167:S167)</f>
        <v>0</v>
      </c>
      <c r="AG167" s="456" t="n">
        <f aca="false">+SUM(D167:E167,H167:I167,J167,P167:R167,T167)</f>
        <v>0</v>
      </c>
      <c r="AH167" s="454" t="n">
        <f aca="false">SUM(F167:G167,U167:X167,Z167:AB167)</f>
        <v>0</v>
      </c>
      <c r="AI167" s="456" t="n">
        <f aca="false">SUM(F167:G167,U167:W167,Y167,Z167:AB167)</f>
        <v>0</v>
      </c>
    </row>
    <row r="168" customFormat="false" ht="13.1" hidden="false" customHeight="false" outlineLevel="0" collapsed="false">
      <c r="A168" s="395"/>
      <c r="B168" s="474" t="n">
        <v>2159</v>
      </c>
      <c r="C168" s="448" t="n">
        <f aca="false">+IF(C167&gt;=1,C167+1,0)</f>
        <v>148</v>
      </c>
      <c r="D168" s="477"/>
      <c r="E168" s="478"/>
      <c r="F168" s="479"/>
      <c r="G168" s="448"/>
      <c r="H168" s="395"/>
      <c r="I168" s="485"/>
      <c r="J168" s="359"/>
      <c r="K168" s="479"/>
      <c r="L168" s="406"/>
      <c r="M168" s="406"/>
      <c r="N168" s="406"/>
      <c r="O168" s="359"/>
      <c r="P168" s="477"/>
      <c r="Q168" s="406"/>
      <c r="R168" s="471"/>
      <c r="S168" s="406"/>
      <c r="T168" s="448"/>
      <c r="U168" s="298"/>
      <c r="V168" s="355"/>
      <c r="W168" s="471"/>
      <c r="X168" s="406"/>
      <c r="Y168" s="406"/>
      <c r="Z168" s="355"/>
      <c r="AA168" s="355"/>
      <c r="AB168" s="406"/>
      <c r="AC168" s="395"/>
      <c r="AD168" s="453" t="n">
        <f aca="false">SUM(D168:E168,H168:I168,J168:O168)</f>
        <v>0</v>
      </c>
      <c r="AE168" s="454" t="n">
        <f aca="false">SUM(D168:E168,H168:I168,J168:O168)</f>
        <v>0</v>
      </c>
      <c r="AF168" s="455" t="n">
        <f aca="false">+SUM(D168:E168,H168:I168,J168,P168:S168)</f>
        <v>0</v>
      </c>
      <c r="AG168" s="456" t="n">
        <f aca="false">+SUM(D168:E168,H168:I168,J168,P168:R168,T168)</f>
        <v>0</v>
      </c>
      <c r="AH168" s="454" t="n">
        <f aca="false">SUM(F168:G168,U168:X168,Z168:AB168)</f>
        <v>0</v>
      </c>
      <c r="AI168" s="456" t="n">
        <f aca="false">SUM(F168:G168,U168:W168,Y168,Z168:AB168)</f>
        <v>0</v>
      </c>
    </row>
    <row r="169" customFormat="false" ht="13.1" hidden="false" customHeight="false" outlineLevel="0" collapsed="false">
      <c r="A169" s="395"/>
      <c r="B169" s="474" t="n">
        <v>2160</v>
      </c>
      <c r="C169" s="448" t="n">
        <f aca="false">+IF(C168&gt;=1,C168+1,0)</f>
        <v>149</v>
      </c>
      <c r="D169" s="477"/>
      <c r="E169" s="478"/>
      <c r="F169" s="479"/>
      <c r="G169" s="448"/>
      <c r="H169" s="395"/>
      <c r="I169" s="485"/>
      <c r="J169" s="359"/>
      <c r="K169" s="479"/>
      <c r="L169" s="406"/>
      <c r="M169" s="406"/>
      <c r="N169" s="406"/>
      <c r="O169" s="359"/>
      <c r="P169" s="477"/>
      <c r="Q169" s="406"/>
      <c r="R169" s="471"/>
      <c r="S169" s="406"/>
      <c r="T169" s="448"/>
      <c r="U169" s="298"/>
      <c r="V169" s="355"/>
      <c r="W169" s="471"/>
      <c r="X169" s="406"/>
      <c r="Y169" s="406"/>
      <c r="Z169" s="355"/>
      <c r="AA169" s="355"/>
      <c r="AB169" s="406"/>
      <c r="AC169" s="395"/>
      <c r="AD169" s="453" t="n">
        <f aca="false">SUM(D169:E169,H169:I169,J169:O169)</f>
        <v>0</v>
      </c>
      <c r="AE169" s="454" t="n">
        <f aca="false">SUM(D169:E169,H169:I169,J169:O169)</f>
        <v>0</v>
      </c>
      <c r="AF169" s="455" t="n">
        <f aca="false">+SUM(D169:E169,H169:I169,J169,P169:S169)</f>
        <v>0</v>
      </c>
      <c r="AG169" s="456" t="n">
        <f aca="false">+SUM(D169:E169,H169:I169,J169,P169:R169,T169)</f>
        <v>0</v>
      </c>
      <c r="AH169" s="454" t="n">
        <f aca="false">SUM(F169:G169,U169:X169,Z169:AB169)</f>
        <v>0</v>
      </c>
      <c r="AI169" s="456" t="n">
        <f aca="false">SUM(F169:G169,U169:W169,Y169,Z169:AB169)</f>
        <v>0</v>
      </c>
    </row>
    <row r="170" customFormat="false" ht="13.1" hidden="false" customHeight="false" outlineLevel="0" collapsed="false">
      <c r="A170" s="395"/>
      <c r="B170" s="474" t="n">
        <v>2161</v>
      </c>
      <c r="C170" s="448" t="n">
        <f aca="false">+IF(C169&gt;=1,C169+1,0)</f>
        <v>150</v>
      </c>
      <c r="D170" s="477"/>
      <c r="E170" s="478"/>
      <c r="F170" s="479"/>
      <c r="G170" s="448"/>
      <c r="H170" s="395"/>
      <c r="I170" s="485"/>
      <c r="J170" s="359"/>
      <c r="K170" s="479"/>
      <c r="L170" s="406"/>
      <c r="M170" s="406"/>
      <c r="N170" s="406"/>
      <c r="O170" s="359"/>
      <c r="P170" s="477"/>
      <c r="Q170" s="406"/>
      <c r="R170" s="471"/>
      <c r="S170" s="406"/>
      <c r="T170" s="448"/>
      <c r="U170" s="298"/>
      <c r="V170" s="355"/>
      <c r="W170" s="471"/>
      <c r="X170" s="406"/>
      <c r="Y170" s="406"/>
      <c r="Z170" s="355"/>
      <c r="AA170" s="355"/>
      <c r="AB170" s="406"/>
      <c r="AC170" s="395"/>
      <c r="AD170" s="453" t="n">
        <f aca="false">SUM(D170:E170,H170:I170,J170:O170)</f>
        <v>0</v>
      </c>
      <c r="AE170" s="454" t="n">
        <f aca="false">SUM(D170:E170,H170:I170,J170:O170)</f>
        <v>0</v>
      </c>
      <c r="AF170" s="455" t="n">
        <f aca="false">+SUM(D170:E170,H170:I170,J170,P170:S170)</f>
        <v>0</v>
      </c>
      <c r="AG170" s="456" t="n">
        <f aca="false">+SUM(D170:E170,H170:I170,J170,P170:R170,T170)</f>
        <v>0</v>
      </c>
      <c r="AH170" s="454" t="n">
        <f aca="false">SUM(F170:G170,U170:X170,Z170:AB170)</f>
        <v>0</v>
      </c>
      <c r="AI170" s="456" t="n">
        <f aca="false">SUM(F170:G170,U170:W170,Y170,Z170:AB170)</f>
        <v>0</v>
      </c>
    </row>
    <row r="171" customFormat="false" ht="13.1" hidden="false" customHeight="false" outlineLevel="0" collapsed="false">
      <c r="A171" s="395"/>
      <c r="B171" s="474" t="n">
        <v>2162</v>
      </c>
      <c r="C171" s="448" t="n">
        <f aca="false">+IF(C170&gt;=1,C170+1,0)</f>
        <v>151</v>
      </c>
      <c r="D171" s="477"/>
      <c r="E171" s="478"/>
      <c r="F171" s="479"/>
      <c r="G171" s="448"/>
      <c r="H171" s="395"/>
      <c r="I171" s="485"/>
      <c r="J171" s="359"/>
      <c r="K171" s="479"/>
      <c r="L171" s="406"/>
      <c r="M171" s="406"/>
      <c r="N171" s="406"/>
      <c r="O171" s="359"/>
      <c r="P171" s="477"/>
      <c r="Q171" s="406"/>
      <c r="R171" s="471"/>
      <c r="S171" s="406"/>
      <c r="T171" s="448"/>
      <c r="U171" s="298"/>
      <c r="V171" s="355"/>
      <c r="W171" s="471"/>
      <c r="X171" s="406"/>
      <c r="Y171" s="406"/>
      <c r="Z171" s="355"/>
      <c r="AA171" s="355"/>
      <c r="AB171" s="406"/>
      <c r="AC171" s="395"/>
      <c r="AD171" s="453" t="n">
        <f aca="false">SUM(D171:E171,H171:I171,J171:O171)</f>
        <v>0</v>
      </c>
      <c r="AE171" s="454" t="n">
        <f aca="false">SUM(D171:E171,H171:I171,J171:O171)</f>
        <v>0</v>
      </c>
      <c r="AF171" s="455" t="n">
        <f aca="false">+SUM(D171:E171,H171:I171,J171,P171:S171)</f>
        <v>0</v>
      </c>
      <c r="AG171" s="456" t="n">
        <f aca="false">+SUM(D171:E171,H171:I171,J171,P171:R171,T171)</f>
        <v>0</v>
      </c>
      <c r="AH171" s="454" t="n">
        <f aca="false">SUM(F171:G171,U171:X171,Z171:AB171)</f>
        <v>0</v>
      </c>
      <c r="AI171" s="456" t="n">
        <f aca="false">SUM(F171:G171,U171:W171,Y171,Z171:AB171)</f>
        <v>0</v>
      </c>
    </row>
    <row r="172" customFormat="false" ht="13.1" hidden="false" customHeight="false" outlineLevel="0" collapsed="false">
      <c r="A172" s="395"/>
      <c r="B172" s="474" t="n">
        <v>2163</v>
      </c>
      <c r="C172" s="448" t="n">
        <f aca="false">+IF(C171&gt;=1,C171+1,0)</f>
        <v>152</v>
      </c>
      <c r="D172" s="477"/>
      <c r="E172" s="478"/>
      <c r="F172" s="479"/>
      <c r="G172" s="448"/>
      <c r="H172" s="395"/>
      <c r="I172" s="485"/>
      <c r="J172" s="359"/>
      <c r="K172" s="479"/>
      <c r="L172" s="406"/>
      <c r="M172" s="406"/>
      <c r="N172" s="406"/>
      <c r="O172" s="359"/>
      <c r="P172" s="477"/>
      <c r="Q172" s="406"/>
      <c r="R172" s="471"/>
      <c r="S172" s="406"/>
      <c r="T172" s="448"/>
      <c r="U172" s="298"/>
      <c r="V172" s="355"/>
      <c r="W172" s="471"/>
      <c r="X172" s="406"/>
      <c r="Y172" s="406"/>
      <c r="Z172" s="355"/>
      <c r="AA172" s="355"/>
      <c r="AB172" s="406"/>
      <c r="AC172" s="395"/>
      <c r="AD172" s="453" t="n">
        <f aca="false">SUM(D172:E172,H172:I172,J172:O172)</f>
        <v>0</v>
      </c>
      <c r="AE172" s="454" t="n">
        <f aca="false">SUM(D172:E172,H172:I172,J172:O172)</f>
        <v>0</v>
      </c>
      <c r="AF172" s="455" t="n">
        <f aca="false">+SUM(D172:E172,H172:I172,J172,P172:S172)</f>
        <v>0</v>
      </c>
      <c r="AG172" s="456" t="n">
        <f aca="false">+SUM(D172:E172,H172:I172,J172,P172:R172,T172)</f>
        <v>0</v>
      </c>
      <c r="AH172" s="454" t="n">
        <f aca="false">SUM(F172:G172,U172:X172,Z172:AB172)</f>
        <v>0</v>
      </c>
      <c r="AI172" s="456" t="n">
        <f aca="false">SUM(F172:G172,U172:W172,Y172,Z172:AB172)</f>
        <v>0</v>
      </c>
    </row>
    <row r="173" customFormat="false" ht="13.1" hidden="false" customHeight="false" outlineLevel="0" collapsed="false">
      <c r="A173" s="395"/>
      <c r="B173" s="474" t="n">
        <v>2164</v>
      </c>
      <c r="C173" s="448" t="n">
        <f aca="false">+IF(C172&gt;=1,C172+1,0)</f>
        <v>153</v>
      </c>
      <c r="D173" s="477"/>
      <c r="E173" s="478"/>
      <c r="F173" s="479"/>
      <c r="G173" s="448"/>
      <c r="H173" s="395"/>
      <c r="I173" s="485"/>
      <c r="J173" s="359"/>
      <c r="K173" s="479"/>
      <c r="L173" s="406"/>
      <c r="M173" s="406"/>
      <c r="N173" s="406"/>
      <c r="O173" s="359"/>
      <c r="P173" s="477"/>
      <c r="Q173" s="406"/>
      <c r="R173" s="471"/>
      <c r="S173" s="406"/>
      <c r="T173" s="448"/>
      <c r="U173" s="298"/>
      <c r="V173" s="355"/>
      <c r="W173" s="471"/>
      <c r="X173" s="406"/>
      <c r="Y173" s="406"/>
      <c r="Z173" s="355"/>
      <c r="AA173" s="355"/>
      <c r="AB173" s="406"/>
      <c r="AC173" s="395"/>
      <c r="AD173" s="453" t="n">
        <f aca="false">SUM(D173:E173,H173:I173,J173:O173)</f>
        <v>0</v>
      </c>
      <c r="AE173" s="454" t="n">
        <f aca="false">SUM(D173:E173,H173:I173,J173:O173)</f>
        <v>0</v>
      </c>
      <c r="AF173" s="455" t="n">
        <f aca="false">+SUM(D173:E173,H173:I173,J173,P173:S173)</f>
        <v>0</v>
      </c>
      <c r="AG173" s="456" t="n">
        <f aca="false">+SUM(D173:E173,H173:I173,J173,P173:R173,T173)</f>
        <v>0</v>
      </c>
      <c r="AH173" s="454" t="n">
        <f aca="false">SUM(F173:G173,U173:X173,Z173:AB173)</f>
        <v>0</v>
      </c>
      <c r="AI173" s="456" t="n">
        <f aca="false">SUM(F173:G173,U173:W173,Y173,Z173:AB173)</f>
        <v>0</v>
      </c>
    </row>
    <row r="174" customFormat="false" ht="13.1" hidden="false" customHeight="false" outlineLevel="0" collapsed="false">
      <c r="A174" s="395"/>
      <c r="B174" s="474" t="n">
        <v>2165</v>
      </c>
      <c r="C174" s="448" t="n">
        <f aca="false">+IF(C173&gt;=1,C173+1,0)</f>
        <v>154</v>
      </c>
      <c r="D174" s="477"/>
      <c r="E174" s="478"/>
      <c r="F174" s="479"/>
      <c r="G174" s="448"/>
      <c r="H174" s="395"/>
      <c r="I174" s="485"/>
      <c r="J174" s="359"/>
      <c r="K174" s="479"/>
      <c r="L174" s="406"/>
      <c r="M174" s="406"/>
      <c r="N174" s="406"/>
      <c r="O174" s="359"/>
      <c r="P174" s="477"/>
      <c r="Q174" s="406"/>
      <c r="R174" s="471"/>
      <c r="S174" s="406"/>
      <c r="T174" s="448"/>
      <c r="U174" s="298"/>
      <c r="V174" s="355"/>
      <c r="W174" s="471"/>
      <c r="X174" s="406"/>
      <c r="Y174" s="406"/>
      <c r="Z174" s="355"/>
      <c r="AA174" s="355"/>
      <c r="AB174" s="406"/>
      <c r="AC174" s="395"/>
      <c r="AD174" s="453" t="n">
        <f aca="false">SUM(D174:E174,H174:I174,J174:O174)</f>
        <v>0</v>
      </c>
      <c r="AE174" s="454" t="n">
        <f aca="false">SUM(D174:E174,H174:I174,J174:O174)</f>
        <v>0</v>
      </c>
      <c r="AF174" s="455" t="n">
        <f aca="false">+SUM(D174:E174,H174:I174,J174,P174:S174)</f>
        <v>0</v>
      </c>
      <c r="AG174" s="456" t="n">
        <f aca="false">+SUM(D174:E174,H174:I174,J174,P174:R174,T174)</f>
        <v>0</v>
      </c>
      <c r="AH174" s="454" t="n">
        <f aca="false">SUM(F174:G174,U174:X174,Z174:AB174)</f>
        <v>0</v>
      </c>
      <c r="AI174" s="456" t="n">
        <f aca="false">SUM(F174:G174,U174:W174,Y174,Z174:AB174)</f>
        <v>0</v>
      </c>
    </row>
    <row r="175" customFormat="false" ht="13.1" hidden="false" customHeight="false" outlineLevel="0" collapsed="false">
      <c r="A175" s="395"/>
      <c r="B175" s="474" t="n">
        <v>2166</v>
      </c>
      <c r="C175" s="448" t="n">
        <f aca="false">+IF(C174&gt;=1,C174+1,0)</f>
        <v>155</v>
      </c>
      <c r="D175" s="477"/>
      <c r="E175" s="478"/>
      <c r="F175" s="479"/>
      <c r="G175" s="448"/>
      <c r="H175" s="395"/>
      <c r="I175" s="485"/>
      <c r="J175" s="359"/>
      <c r="K175" s="479"/>
      <c r="L175" s="406"/>
      <c r="M175" s="406"/>
      <c r="N175" s="406"/>
      <c r="O175" s="359"/>
      <c r="P175" s="477"/>
      <c r="Q175" s="406"/>
      <c r="R175" s="471"/>
      <c r="S175" s="406"/>
      <c r="T175" s="448"/>
      <c r="U175" s="298"/>
      <c r="V175" s="355"/>
      <c r="W175" s="471"/>
      <c r="X175" s="406"/>
      <c r="Y175" s="406"/>
      <c r="Z175" s="355"/>
      <c r="AA175" s="355"/>
      <c r="AB175" s="406"/>
      <c r="AC175" s="395"/>
      <c r="AD175" s="453" t="n">
        <f aca="false">SUM(D175:E175,H175:I175,J175:O175)</f>
        <v>0</v>
      </c>
      <c r="AE175" s="454" t="n">
        <f aca="false">SUM(D175:E175,H175:I175,J175:O175)</f>
        <v>0</v>
      </c>
      <c r="AF175" s="455" t="n">
        <f aca="false">+SUM(D175:E175,H175:I175,J175,P175:S175)</f>
        <v>0</v>
      </c>
      <c r="AG175" s="456" t="n">
        <f aca="false">+SUM(D175:E175,H175:I175,J175,P175:R175,T175)</f>
        <v>0</v>
      </c>
      <c r="AH175" s="454" t="n">
        <f aca="false">SUM(F175:G175,U175:X175,Z175:AB175)</f>
        <v>0</v>
      </c>
      <c r="AI175" s="456" t="n">
        <f aca="false">SUM(F175:G175,U175:W175,Y175,Z175:AB175)</f>
        <v>0</v>
      </c>
    </row>
    <row r="176" customFormat="false" ht="13.1" hidden="false" customHeight="false" outlineLevel="0" collapsed="false">
      <c r="A176" s="395"/>
      <c r="B176" s="474" t="n">
        <v>2167</v>
      </c>
      <c r="C176" s="448" t="n">
        <f aca="false">+IF(C175&gt;=1,C175+1,0)</f>
        <v>156</v>
      </c>
      <c r="D176" s="477"/>
      <c r="E176" s="478"/>
      <c r="F176" s="479"/>
      <c r="G176" s="448"/>
      <c r="H176" s="395"/>
      <c r="I176" s="485"/>
      <c r="J176" s="359"/>
      <c r="K176" s="479"/>
      <c r="L176" s="406"/>
      <c r="M176" s="406"/>
      <c r="N176" s="406"/>
      <c r="O176" s="359"/>
      <c r="P176" s="477"/>
      <c r="Q176" s="406"/>
      <c r="R176" s="471"/>
      <c r="S176" s="406"/>
      <c r="T176" s="448"/>
      <c r="U176" s="298"/>
      <c r="V176" s="355"/>
      <c r="W176" s="471"/>
      <c r="X176" s="406"/>
      <c r="Y176" s="406"/>
      <c r="Z176" s="355"/>
      <c r="AA176" s="355"/>
      <c r="AB176" s="406"/>
      <c r="AC176" s="395"/>
      <c r="AD176" s="453" t="n">
        <f aca="false">SUM(D176:E176,H176:I176,J176:O176)</f>
        <v>0</v>
      </c>
      <c r="AE176" s="454" t="n">
        <f aca="false">SUM(D176:E176,H176:I176,J176:O176)</f>
        <v>0</v>
      </c>
      <c r="AF176" s="455" t="n">
        <f aca="false">+SUM(D176:E176,H176:I176,J176,P176:S176)</f>
        <v>0</v>
      </c>
      <c r="AG176" s="456" t="n">
        <f aca="false">+SUM(D176:E176,H176:I176,J176,P176:R176,T176)</f>
        <v>0</v>
      </c>
      <c r="AH176" s="454" t="n">
        <f aca="false">SUM(F176:G176,U176:X176,Z176:AB176)</f>
        <v>0</v>
      </c>
      <c r="AI176" s="456" t="n">
        <f aca="false">SUM(F176:G176,U176:W176,Y176,Z176:AB176)</f>
        <v>0</v>
      </c>
    </row>
    <row r="177" customFormat="false" ht="13.1" hidden="false" customHeight="false" outlineLevel="0" collapsed="false">
      <c r="A177" s="395"/>
      <c r="B177" s="474" t="n">
        <v>2168</v>
      </c>
      <c r="C177" s="448" t="n">
        <f aca="false">+IF(C176&gt;=1,C176+1,0)</f>
        <v>157</v>
      </c>
      <c r="D177" s="477"/>
      <c r="E177" s="478"/>
      <c r="F177" s="479"/>
      <c r="G177" s="448"/>
      <c r="H177" s="395"/>
      <c r="I177" s="485"/>
      <c r="J177" s="359"/>
      <c r="K177" s="479"/>
      <c r="L177" s="406"/>
      <c r="M177" s="406"/>
      <c r="N177" s="406"/>
      <c r="O177" s="359"/>
      <c r="P177" s="477"/>
      <c r="Q177" s="406"/>
      <c r="R177" s="471"/>
      <c r="S177" s="406"/>
      <c r="T177" s="448"/>
      <c r="U177" s="298"/>
      <c r="V177" s="355"/>
      <c r="W177" s="471"/>
      <c r="X177" s="406"/>
      <c r="Y177" s="406"/>
      <c r="Z177" s="355"/>
      <c r="AA177" s="355"/>
      <c r="AB177" s="406"/>
      <c r="AC177" s="395"/>
      <c r="AD177" s="453" t="n">
        <f aca="false">SUM(D177:E177,H177:I177,J177:O177)</f>
        <v>0</v>
      </c>
      <c r="AE177" s="454" t="n">
        <f aca="false">SUM(D177:E177,H177:I177,J177:O177)</f>
        <v>0</v>
      </c>
      <c r="AF177" s="455" t="n">
        <f aca="false">+SUM(D177:E177,H177:I177,J177,P177:S177)</f>
        <v>0</v>
      </c>
      <c r="AG177" s="456" t="n">
        <f aca="false">+SUM(D177:E177,H177:I177,J177,P177:R177,T177)</f>
        <v>0</v>
      </c>
      <c r="AH177" s="454" t="n">
        <f aca="false">SUM(F177:G177,U177:X177,Z177:AB177)</f>
        <v>0</v>
      </c>
      <c r="AI177" s="456" t="n">
        <f aca="false">SUM(F177:G177,U177:W177,Y177,Z177:AB177)</f>
        <v>0</v>
      </c>
    </row>
    <row r="178" customFormat="false" ht="13.1" hidden="false" customHeight="false" outlineLevel="0" collapsed="false">
      <c r="A178" s="395"/>
      <c r="B178" s="474" t="n">
        <v>2169</v>
      </c>
      <c r="C178" s="448" t="n">
        <f aca="false">+IF(C177&gt;=1,C177+1,0)</f>
        <v>158</v>
      </c>
      <c r="D178" s="477"/>
      <c r="E178" s="478"/>
      <c r="F178" s="479"/>
      <c r="G178" s="448"/>
      <c r="H178" s="395"/>
      <c r="I178" s="485"/>
      <c r="J178" s="359"/>
      <c r="K178" s="479"/>
      <c r="L178" s="406"/>
      <c r="M178" s="406"/>
      <c r="N178" s="406"/>
      <c r="O178" s="359"/>
      <c r="P178" s="477"/>
      <c r="Q178" s="406"/>
      <c r="R178" s="471"/>
      <c r="S178" s="406"/>
      <c r="T178" s="448"/>
      <c r="U178" s="298"/>
      <c r="V178" s="355"/>
      <c r="W178" s="471"/>
      <c r="X178" s="406"/>
      <c r="Y178" s="406"/>
      <c r="Z178" s="355"/>
      <c r="AA178" s="355"/>
      <c r="AB178" s="406"/>
      <c r="AC178" s="395"/>
      <c r="AD178" s="453" t="n">
        <f aca="false">SUM(D178:E178,H178:I178,J178:O178)</f>
        <v>0</v>
      </c>
      <c r="AE178" s="454" t="n">
        <f aca="false">SUM(D178:E178,H178:I178,J178:O178)</f>
        <v>0</v>
      </c>
      <c r="AF178" s="455" t="n">
        <f aca="false">+SUM(D178:E178,H178:I178,J178,P178:S178)</f>
        <v>0</v>
      </c>
      <c r="AG178" s="456" t="n">
        <f aca="false">+SUM(D178:E178,H178:I178,J178,P178:R178,T178)</f>
        <v>0</v>
      </c>
      <c r="AH178" s="454" t="n">
        <f aca="false">SUM(F178:G178,U178:X178,Z178:AB178)</f>
        <v>0</v>
      </c>
      <c r="AI178" s="456" t="n">
        <f aca="false">SUM(F178:G178,U178:W178,Y178,Z178:AB178)</f>
        <v>0</v>
      </c>
    </row>
    <row r="179" customFormat="false" ht="13.1" hidden="false" customHeight="false" outlineLevel="0" collapsed="false">
      <c r="A179" s="395"/>
      <c r="B179" s="474" t="n">
        <v>2170</v>
      </c>
      <c r="C179" s="448" t="n">
        <f aca="false">+IF(C178&gt;=1,C178+1,0)</f>
        <v>159</v>
      </c>
      <c r="D179" s="477"/>
      <c r="E179" s="478"/>
      <c r="F179" s="479"/>
      <c r="G179" s="448"/>
      <c r="H179" s="395"/>
      <c r="I179" s="485"/>
      <c r="J179" s="359"/>
      <c r="K179" s="479"/>
      <c r="L179" s="406"/>
      <c r="M179" s="406"/>
      <c r="N179" s="406"/>
      <c r="O179" s="359"/>
      <c r="P179" s="477"/>
      <c r="Q179" s="406"/>
      <c r="R179" s="471"/>
      <c r="S179" s="406"/>
      <c r="T179" s="448"/>
      <c r="U179" s="298"/>
      <c r="V179" s="355"/>
      <c r="W179" s="471"/>
      <c r="X179" s="406"/>
      <c r="Y179" s="406"/>
      <c r="Z179" s="355"/>
      <c r="AA179" s="355"/>
      <c r="AB179" s="406"/>
      <c r="AC179" s="395"/>
      <c r="AD179" s="453" t="n">
        <f aca="false">SUM(D179:E179,H179:I179,J179:O179)</f>
        <v>0</v>
      </c>
      <c r="AE179" s="454" t="n">
        <f aca="false">SUM(D179:E179,H179:I179,J179:O179)</f>
        <v>0</v>
      </c>
      <c r="AF179" s="455" t="n">
        <f aca="false">+SUM(D179:E179,H179:I179,J179,P179:S179)</f>
        <v>0</v>
      </c>
      <c r="AG179" s="456" t="n">
        <f aca="false">+SUM(D179:E179,H179:I179,J179,P179:R179,T179)</f>
        <v>0</v>
      </c>
      <c r="AH179" s="454" t="n">
        <f aca="false">SUM(F179:G179,U179:X179,Z179:AB179)</f>
        <v>0</v>
      </c>
      <c r="AI179" s="456" t="n">
        <f aca="false">SUM(F179:G179,U179:W179,Y179,Z179:AB179)</f>
        <v>0</v>
      </c>
    </row>
    <row r="180" customFormat="false" ht="13.1" hidden="false" customHeight="false" outlineLevel="0" collapsed="false">
      <c r="A180" s="395"/>
      <c r="B180" s="474" t="n">
        <v>2171</v>
      </c>
      <c r="C180" s="448" t="n">
        <f aca="false">+IF(C179&gt;=1,C179+1,0)</f>
        <v>160</v>
      </c>
      <c r="D180" s="477"/>
      <c r="E180" s="478"/>
      <c r="F180" s="479"/>
      <c r="G180" s="448"/>
      <c r="H180" s="395"/>
      <c r="I180" s="485"/>
      <c r="J180" s="359"/>
      <c r="K180" s="479"/>
      <c r="L180" s="406"/>
      <c r="M180" s="406"/>
      <c r="N180" s="406"/>
      <c r="O180" s="359"/>
      <c r="P180" s="477"/>
      <c r="Q180" s="406"/>
      <c r="R180" s="471"/>
      <c r="S180" s="406"/>
      <c r="T180" s="448"/>
      <c r="U180" s="298"/>
      <c r="V180" s="355"/>
      <c r="W180" s="471"/>
      <c r="X180" s="406"/>
      <c r="Y180" s="406"/>
      <c r="Z180" s="355"/>
      <c r="AA180" s="355"/>
      <c r="AB180" s="406"/>
      <c r="AC180" s="395"/>
      <c r="AD180" s="453" t="n">
        <f aca="false">SUM(D180:E180,H180:I180,J180:O180)</f>
        <v>0</v>
      </c>
      <c r="AE180" s="454" t="n">
        <f aca="false">SUM(D180:E180,H180:I180,J180:O180)</f>
        <v>0</v>
      </c>
      <c r="AF180" s="455" t="n">
        <f aca="false">+SUM(D180:E180,H180:I180,J180,P180:S180)</f>
        <v>0</v>
      </c>
      <c r="AG180" s="456" t="n">
        <f aca="false">+SUM(D180:E180,H180:I180,J180,P180:R180,T180)</f>
        <v>0</v>
      </c>
      <c r="AH180" s="454" t="n">
        <f aca="false">SUM(F180:G180,U180:X180,Z180:AB180)</f>
        <v>0</v>
      </c>
      <c r="AI180" s="456" t="n">
        <f aca="false">SUM(F180:G180,U180:W180,Y180,Z180:AB180)</f>
        <v>0</v>
      </c>
    </row>
    <row r="181" customFormat="false" ht="13.1" hidden="false" customHeight="false" outlineLevel="0" collapsed="false">
      <c r="A181" s="395"/>
      <c r="B181" s="474" t="n">
        <v>2172</v>
      </c>
      <c r="C181" s="448" t="n">
        <f aca="false">+IF(C180&gt;=1,C180+1,0)</f>
        <v>161</v>
      </c>
      <c r="D181" s="477"/>
      <c r="E181" s="478"/>
      <c r="F181" s="479"/>
      <c r="G181" s="448"/>
      <c r="H181" s="395"/>
      <c r="I181" s="485"/>
      <c r="J181" s="359"/>
      <c r="K181" s="479"/>
      <c r="L181" s="406"/>
      <c r="M181" s="406"/>
      <c r="N181" s="406"/>
      <c r="O181" s="359"/>
      <c r="P181" s="477"/>
      <c r="Q181" s="406"/>
      <c r="R181" s="471"/>
      <c r="S181" s="406"/>
      <c r="T181" s="448"/>
      <c r="U181" s="298"/>
      <c r="V181" s="355"/>
      <c r="W181" s="471"/>
      <c r="X181" s="406"/>
      <c r="Y181" s="406"/>
      <c r="Z181" s="355"/>
      <c r="AA181" s="355"/>
      <c r="AB181" s="406"/>
      <c r="AC181" s="395"/>
      <c r="AD181" s="453" t="n">
        <f aca="false">SUM(D181:E181,H181:I181,J181:O181)</f>
        <v>0</v>
      </c>
      <c r="AE181" s="454" t="n">
        <f aca="false">SUM(D181:E181,H181:I181,J181:O181)</f>
        <v>0</v>
      </c>
      <c r="AF181" s="455" t="n">
        <f aca="false">+SUM(D181:E181,H181:I181,J181,P181:S181)</f>
        <v>0</v>
      </c>
      <c r="AG181" s="456" t="n">
        <f aca="false">+SUM(D181:E181,H181:I181,J181,P181:R181,T181)</f>
        <v>0</v>
      </c>
      <c r="AH181" s="454" t="n">
        <f aca="false">SUM(F181:G181,U181:X181,Z181:AB181)</f>
        <v>0</v>
      </c>
      <c r="AI181" s="456" t="n">
        <f aca="false">SUM(F181:G181,U181:W181,Y181,Z181:AB181)</f>
        <v>0</v>
      </c>
    </row>
    <row r="182" customFormat="false" ht="13.1" hidden="false" customHeight="false" outlineLevel="0" collapsed="false">
      <c r="A182" s="395"/>
      <c r="B182" s="474" t="n">
        <v>2173</v>
      </c>
      <c r="C182" s="448" t="n">
        <f aca="false">+IF(C181&gt;=1,C181+1,0)</f>
        <v>162</v>
      </c>
      <c r="D182" s="477"/>
      <c r="E182" s="478"/>
      <c r="F182" s="479"/>
      <c r="G182" s="448"/>
      <c r="H182" s="395"/>
      <c r="I182" s="485"/>
      <c r="J182" s="359"/>
      <c r="K182" s="479"/>
      <c r="L182" s="406"/>
      <c r="M182" s="406"/>
      <c r="N182" s="406"/>
      <c r="O182" s="359"/>
      <c r="P182" s="477"/>
      <c r="Q182" s="406"/>
      <c r="R182" s="471"/>
      <c r="S182" s="406"/>
      <c r="T182" s="448"/>
      <c r="U182" s="298"/>
      <c r="V182" s="355"/>
      <c r="W182" s="471"/>
      <c r="X182" s="406"/>
      <c r="Y182" s="406"/>
      <c r="Z182" s="355"/>
      <c r="AA182" s="355"/>
      <c r="AB182" s="406"/>
      <c r="AC182" s="395"/>
      <c r="AD182" s="453" t="n">
        <f aca="false">SUM(D182:E182,H182:I182,J182:O182)</f>
        <v>0</v>
      </c>
      <c r="AE182" s="454" t="n">
        <f aca="false">SUM(D182:E182,H182:I182,J182:O182)</f>
        <v>0</v>
      </c>
      <c r="AF182" s="455" t="n">
        <f aca="false">+SUM(D182:E182,H182:I182,J182,P182:S182)</f>
        <v>0</v>
      </c>
      <c r="AG182" s="456" t="n">
        <f aca="false">+SUM(D182:E182,H182:I182,J182,P182:R182,T182)</f>
        <v>0</v>
      </c>
      <c r="AH182" s="454" t="n">
        <f aca="false">SUM(F182:G182,U182:X182,Z182:AB182)</f>
        <v>0</v>
      </c>
      <c r="AI182" s="456" t="n">
        <f aca="false">SUM(F182:G182,U182:W182,Y182,Z182:AB182)</f>
        <v>0</v>
      </c>
    </row>
    <row r="183" customFormat="false" ht="13.1" hidden="false" customHeight="false" outlineLevel="0" collapsed="false">
      <c r="A183" s="395"/>
      <c r="B183" s="474" t="n">
        <v>2174</v>
      </c>
      <c r="C183" s="448" t="n">
        <f aca="false">+IF(C182&gt;=1,C182+1,0)</f>
        <v>163</v>
      </c>
      <c r="D183" s="477"/>
      <c r="E183" s="478"/>
      <c r="F183" s="479"/>
      <c r="G183" s="448"/>
      <c r="H183" s="395"/>
      <c r="I183" s="485"/>
      <c r="J183" s="359"/>
      <c r="K183" s="479"/>
      <c r="L183" s="406"/>
      <c r="M183" s="406"/>
      <c r="N183" s="406"/>
      <c r="O183" s="359"/>
      <c r="P183" s="477"/>
      <c r="Q183" s="406"/>
      <c r="R183" s="471"/>
      <c r="S183" s="406"/>
      <c r="T183" s="448"/>
      <c r="U183" s="298"/>
      <c r="V183" s="355"/>
      <c r="W183" s="471"/>
      <c r="X183" s="406"/>
      <c r="Y183" s="406"/>
      <c r="Z183" s="355"/>
      <c r="AA183" s="355"/>
      <c r="AB183" s="406"/>
      <c r="AC183" s="395"/>
      <c r="AD183" s="453" t="n">
        <f aca="false">SUM(D183:E183,H183:I183,J183:O183)</f>
        <v>0</v>
      </c>
      <c r="AE183" s="454" t="n">
        <f aca="false">SUM(D183:E183,H183:I183,J183:O183)</f>
        <v>0</v>
      </c>
      <c r="AF183" s="455" t="n">
        <f aca="false">+SUM(D183:E183,H183:I183,J183,P183:S183)</f>
        <v>0</v>
      </c>
      <c r="AG183" s="456" t="n">
        <f aca="false">+SUM(D183:E183,H183:I183,J183,P183:R183,T183)</f>
        <v>0</v>
      </c>
      <c r="AH183" s="454" t="n">
        <f aca="false">SUM(F183:G183,U183:X183,Z183:AB183)</f>
        <v>0</v>
      </c>
      <c r="AI183" s="456" t="n">
        <f aca="false">SUM(F183:G183,U183:W183,Y183,Z183:AB183)</f>
        <v>0</v>
      </c>
    </row>
    <row r="184" customFormat="false" ht="13.1" hidden="false" customHeight="false" outlineLevel="0" collapsed="false">
      <c r="A184" s="395"/>
      <c r="B184" s="474" t="n">
        <v>2175</v>
      </c>
      <c r="C184" s="448" t="n">
        <f aca="false">+IF(C183&gt;=1,C183+1,0)</f>
        <v>164</v>
      </c>
      <c r="D184" s="477"/>
      <c r="E184" s="478"/>
      <c r="F184" s="479"/>
      <c r="G184" s="448"/>
      <c r="H184" s="395"/>
      <c r="I184" s="485"/>
      <c r="J184" s="359"/>
      <c r="K184" s="479"/>
      <c r="L184" s="406"/>
      <c r="M184" s="406"/>
      <c r="N184" s="406"/>
      <c r="O184" s="359"/>
      <c r="P184" s="477"/>
      <c r="Q184" s="406"/>
      <c r="R184" s="471"/>
      <c r="S184" s="406"/>
      <c r="T184" s="448"/>
      <c r="U184" s="298"/>
      <c r="V184" s="355"/>
      <c r="W184" s="471"/>
      <c r="X184" s="406"/>
      <c r="Y184" s="406"/>
      <c r="Z184" s="355"/>
      <c r="AA184" s="355"/>
      <c r="AB184" s="406"/>
      <c r="AC184" s="395"/>
      <c r="AD184" s="453" t="n">
        <f aca="false">SUM(D184:E184,H184:I184,J184:O184)</f>
        <v>0</v>
      </c>
      <c r="AE184" s="454" t="n">
        <f aca="false">SUM(D184:E184,H184:I184,J184:O184)</f>
        <v>0</v>
      </c>
      <c r="AF184" s="455" t="n">
        <f aca="false">+SUM(D184:E184,H184:I184,J184,P184:S184)</f>
        <v>0</v>
      </c>
      <c r="AG184" s="456" t="n">
        <f aca="false">+SUM(D184:E184,H184:I184,J184,P184:R184,T184)</f>
        <v>0</v>
      </c>
      <c r="AH184" s="454" t="n">
        <f aca="false">SUM(F184:G184,U184:X184,Z184:AB184)</f>
        <v>0</v>
      </c>
      <c r="AI184" s="456" t="n">
        <f aca="false">SUM(F184:G184,U184:W184,Y184,Z184:AB184)</f>
        <v>0</v>
      </c>
    </row>
    <row r="185" customFormat="false" ht="13.1" hidden="false" customHeight="false" outlineLevel="0" collapsed="false">
      <c r="A185" s="395"/>
      <c r="B185" s="474" t="n">
        <v>2176</v>
      </c>
      <c r="C185" s="448" t="n">
        <f aca="false">+IF(C184&gt;=1,C184+1,0)</f>
        <v>165</v>
      </c>
      <c r="D185" s="477"/>
      <c r="E185" s="478"/>
      <c r="F185" s="479"/>
      <c r="G185" s="448"/>
      <c r="H185" s="395"/>
      <c r="I185" s="485"/>
      <c r="J185" s="359"/>
      <c r="K185" s="479"/>
      <c r="L185" s="406"/>
      <c r="M185" s="406"/>
      <c r="N185" s="406"/>
      <c r="O185" s="359"/>
      <c r="P185" s="477"/>
      <c r="Q185" s="406"/>
      <c r="R185" s="471"/>
      <c r="S185" s="406"/>
      <c r="T185" s="448"/>
      <c r="U185" s="298"/>
      <c r="V185" s="355"/>
      <c r="W185" s="471"/>
      <c r="X185" s="406"/>
      <c r="Y185" s="406"/>
      <c r="Z185" s="355"/>
      <c r="AA185" s="355"/>
      <c r="AB185" s="406"/>
      <c r="AC185" s="395"/>
      <c r="AD185" s="453" t="n">
        <f aca="false">SUM(D185:E185,H185:I185,J185:O185)</f>
        <v>0</v>
      </c>
      <c r="AE185" s="454" t="n">
        <f aca="false">SUM(D185:E185,H185:I185,J185:O185)</f>
        <v>0</v>
      </c>
      <c r="AF185" s="455" t="n">
        <f aca="false">+SUM(D185:E185,H185:I185,J185,P185:S185)</f>
        <v>0</v>
      </c>
      <c r="AG185" s="456" t="n">
        <f aca="false">+SUM(D185:E185,H185:I185,J185,P185:R185,T185)</f>
        <v>0</v>
      </c>
      <c r="AH185" s="454" t="n">
        <f aca="false">SUM(F185:G185,U185:X185,Z185:AB185)</f>
        <v>0</v>
      </c>
      <c r="AI185" s="456" t="n">
        <f aca="false">SUM(F185:G185,U185:W185,Y185,Z185:AB185)</f>
        <v>0</v>
      </c>
    </row>
    <row r="186" customFormat="false" ht="13.1" hidden="false" customHeight="false" outlineLevel="0" collapsed="false">
      <c r="A186" s="395"/>
      <c r="B186" s="474" t="n">
        <v>2177</v>
      </c>
      <c r="C186" s="448" t="n">
        <f aca="false">+IF(C185&gt;=1,C185+1,0)</f>
        <v>166</v>
      </c>
      <c r="D186" s="477"/>
      <c r="E186" s="478"/>
      <c r="F186" s="479"/>
      <c r="G186" s="448"/>
      <c r="H186" s="395"/>
      <c r="I186" s="485"/>
      <c r="J186" s="359"/>
      <c r="K186" s="479"/>
      <c r="L186" s="406"/>
      <c r="M186" s="406"/>
      <c r="N186" s="406"/>
      <c r="O186" s="359"/>
      <c r="P186" s="477"/>
      <c r="Q186" s="406"/>
      <c r="R186" s="471"/>
      <c r="S186" s="406"/>
      <c r="T186" s="448"/>
      <c r="U186" s="298"/>
      <c r="V186" s="355"/>
      <c r="W186" s="471"/>
      <c r="X186" s="406"/>
      <c r="Y186" s="406"/>
      <c r="Z186" s="355"/>
      <c r="AA186" s="355"/>
      <c r="AB186" s="406"/>
      <c r="AC186" s="395"/>
      <c r="AD186" s="453" t="n">
        <f aca="false">SUM(D186:E186,H186:I186,J186:O186)</f>
        <v>0</v>
      </c>
      <c r="AE186" s="454" t="n">
        <f aca="false">SUM(D186:E186,H186:I186,J186:O186)</f>
        <v>0</v>
      </c>
      <c r="AF186" s="455" t="n">
        <f aca="false">+SUM(D186:E186,H186:I186,J186,P186:S186)</f>
        <v>0</v>
      </c>
      <c r="AG186" s="456" t="n">
        <f aca="false">+SUM(D186:E186,H186:I186,J186,P186:R186,T186)</f>
        <v>0</v>
      </c>
      <c r="AH186" s="454" t="n">
        <f aca="false">SUM(F186:G186,U186:X186,Z186:AB186)</f>
        <v>0</v>
      </c>
      <c r="AI186" s="456" t="n">
        <f aca="false">SUM(F186:G186,U186:W186,Y186,Z186:AB186)</f>
        <v>0</v>
      </c>
    </row>
    <row r="187" customFormat="false" ht="13.1" hidden="false" customHeight="false" outlineLevel="0" collapsed="false">
      <c r="A187" s="395"/>
      <c r="B187" s="474" t="n">
        <v>2178</v>
      </c>
      <c r="C187" s="448" t="n">
        <f aca="false">+IF(C186&gt;=1,C186+1,0)</f>
        <v>167</v>
      </c>
      <c r="D187" s="477"/>
      <c r="E187" s="478"/>
      <c r="F187" s="479"/>
      <c r="G187" s="448"/>
      <c r="H187" s="395"/>
      <c r="I187" s="485"/>
      <c r="J187" s="359"/>
      <c r="K187" s="479"/>
      <c r="L187" s="406"/>
      <c r="M187" s="406"/>
      <c r="N187" s="406"/>
      <c r="O187" s="359"/>
      <c r="P187" s="477"/>
      <c r="Q187" s="406"/>
      <c r="R187" s="471"/>
      <c r="S187" s="406"/>
      <c r="T187" s="448"/>
      <c r="U187" s="298"/>
      <c r="V187" s="355"/>
      <c r="W187" s="471"/>
      <c r="X187" s="406"/>
      <c r="Y187" s="406"/>
      <c r="Z187" s="355"/>
      <c r="AA187" s="355"/>
      <c r="AB187" s="406"/>
      <c r="AC187" s="395"/>
      <c r="AD187" s="453" t="n">
        <f aca="false">SUM(D187:E187,H187:I187,J187:O187)</f>
        <v>0</v>
      </c>
      <c r="AE187" s="454" t="n">
        <f aca="false">SUM(D187:E187,H187:I187,J187:O187)</f>
        <v>0</v>
      </c>
      <c r="AF187" s="455" t="n">
        <f aca="false">+SUM(D187:E187,H187:I187,J187,P187:S187)</f>
        <v>0</v>
      </c>
      <c r="AG187" s="456" t="n">
        <f aca="false">+SUM(D187:E187,H187:I187,J187,P187:R187,T187)</f>
        <v>0</v>
      </c>
      <c r="AH187" s="454" t="n">
        <f aca="false">SUM(F187:G187,U187:X187,Z187:AB187)</f>
        <v>0</v>
      </c>
      <c r="AI187" s="456" t="n">
        <f aca="false">SUM(F187:G187,U187:W187,Y187,Z187:AB187)</f>
        <v>0</v>
      </c>
    </row>
    <row r="188" customFormat="false" ht="13.1" hidden="false" customHeight="false" outlineLevel="0" collapsed="false">
      <c r="A188" s="395"/>
      <c r="B188" s="474" t="n">
        <v>2179</v>
      </c>
      <c r="C188" s="448" t="n">
        <f aca="false">+IF(C187&gt;=1,C187+1,0)</f>
        <v>168</v>
      </c>
      <c r="D188" s="477"/>
      <c r="E188" s="478"/>
      <c r="F188" s="479"/>
      <c r="G188" s="448"/>
      <c r="H188" s="395"/>
      <c r="I188" s="485"/>
      <c r="J188" s="359"/>
      <c r="K188" s="479"/>
      <c r="L188" s="406"/>
      <c r="M188" s="406"/>
      <c r="N188" s="406"/>
      <c r="O188" s="359"/>
      <c r="P188" s="477"/>
      <c r="Q188" s="406"/>
      <c r="R188" s="471"/>
      <c r="S188" s="406"/>
      <c r="T188" s="448"/>
      <c r="U188" s="298"/>
      <c r="V188" s="355"/>
      <c r="W188" s="471"/>
      <c r="X188" s="406"/>
      <c r="Y188" s="406"/>
      <c r="Z188" s="355"/>
      <c r="AA188" s="355"/>
      <c r="AB188" s="406"/>
      <c r="AC188" s="395"/>
      <c r="AD188" s="453" t="n">
        <f aca="false">SUM(D188:E188,H188:I188,J188:O188)</f>
        <v>0</v>
      </c>
      <c r="AE188" s="454" t="n">
        <f aca="false">SUM(D188:E188,H188:I188,J188:O188)</f>
        <v>0</v>
      </c>
      <c r="AF188" s="455" t="n">
        <f aca="false">+SUM(D188:E188,H188:I188,J188,P188:S188)</f>
        <v>0</v>
      </c>
      <c r="AG188" s="456" t="n">
        <f aca="false">+SUM(D188:E188,H188:I188,J188,P188:R188,T188)</f>
        <v>0</v>
      </c>
      <c r="AH188" s="454" t="n">
        <f aca="false">SUM(F188:G188,U188:X188,Z188:AB188)</f>
        <v>0</v>
      </c>
      <c r="AI188" s="456" t="n">
        <f aca="false">SUM(F188:G188,U188:W188,Y188,Z188:AB188)</f>
        <v>0</v>
      </c>
    </row>
    <row r="189" customFormat="false" ht="13.1" hidden="false" customHeight="false" outlineLevel="0" collapsed="false">
      <c r="A189" s="395"/>
      <c r="B189" s="474" t="n">
        <v>2180</v>
      </c>
      <c r="C189" s="448" t="n">
        <f aca="false">+IF(C188&gt;=1,C188+1,0)</f>
        <v>169</v>
      </c>
      <c r="D189" s="477"/>
      <c r="E189" s="478"/>
      <c r="F189" s="479"/>
      <c r="G189" s="448"/>
      <c r="H189" s="395"/>
      <c r="I189" s="485"/>
      <c r="J189" s="359"/>
      <c r="K189" s="479"/>
      <c r="L189" s="406"/>
      <c r="M189" s="406"/>
      <c r="N189" s="406"/>
      <c r="O189" s="359"/>
      <c r="P189" s="477"/>
      <c r="Q189" s="406"/>
      <c r="R189" s="471"/>
      <c r="S189" s="406"/>
      <c r="T189" s="448"/>
      <c r="U189" s="298"/>
      <c r="V189" s="355"/>
      <c r="W189" s="471"/>
      <c r="X189" s="406"/>
      <c r="Y189" s="406"/>
      <c r="Z189" s="355"/>
      <c r="AA189" s="355"/>
      <c r="AB189" s="406"/>
      <c r="AC189" s="395"/>
      <c r="AD189" s="453" t="n">
        <f aca="false">SUM(D189:E189,H189:I189,J189:O189)</f>
        <v>0</v>
      </c>
      <c r="AE189" s="454" t="n">
        <f aca="false">SUM(D189:E189,H189:I189,J189:O189)</f>
        <v>0</v>
      </c>
      <c r="AF189" s="455" t="n">
        <f aca="false">+SUM(D189:E189,H189:I189,J189,P189:S189)</f>
        <v>0</v>
      </c>
      <c r="AG189" s="456" t="n">
        <f aca="false">+SUM(D189:E189,H189:I189,J189,P189:R189,T189)</f>
        <v>0</v>
      </c>
      <c r="AH189" s="454" t="n">
        <f aca="false">SUM(F189:G189,U189:X189,Z189:AB189)</f>
        <v>0</v>
      </c>
      <c r="AI189" s="456" t="n">
        <f aca="false">SUM(F189:G189,U189:W189,Y189,Z189:AB189)</f>
        <v>0</v>
      </c>
    </row>
    <row r="190" customFormat="false" ht="13.1" hidden="false" customHeight="false" outlineLevel="0" collapsed="false">
      <c r="A190" s="395"/>
      <c r="B190" s="474" t="n">
        <v>2181</v>
      </c>
      <c r="C190" s="448" t="n">
        <f aca="false">+IF(C189&gt;=1,C189+1,0)</f>
        <v>170</v>
      </c>
      <c r="D190" s="477"/>
      <c r="E190" s="478"/>
      <c r="F190" s="479"/>
      <c r="G190" s="448"/>
      <c r="H190" s="395"/>
      <c r="I190" s="485"/>
      <c r="J190" s="359"/>
      <c r="K190" s="479"/>
      <c r="L190" s="406"/>
      <c r="M190" s="406"/>
      <c r="N190" s="406"/>
      <c r="O190" s="359"/>
      <c r="P190" s="477"/>
      <c r="Q190" s="406"/>
      <c r="R190" s="471"/>
      <c r="S190" s="406"/>
      <c r="T190" s="448"/>
      <c r="U190" s="298"/>
      <c r="V190" s="355"/>
      <c r="W190" s="471"/>
      <c r="X190" s="406"/>
      <c r="Y190" s="406"/>
      <c r="Z190" s="355"/>
      <c r="AA190" s="355"/>
      <c r="AB190" s="406"/>
      <c r="AC190" s="395"/>
      <c r="AD190" s="453" t="n">
        <f aca="false">SUM(D190:E190,H190:I190,J190:O190)</f>
        <v>0</v>
      </c>
      <c r="AE190" s="454" t="n">
        <f aca="false">SUM(D190:E190,H190:I190,J190:O190)</f>
        <v>0</v>
      </c>
      <c r="AF190" s="455" t="n">
        <f aca="false">+SUM(D190:E190,H190:I190,J190,P190:S190)</f>
        <v>0</v>
      </c>
      <c r="AG190" s="456" t="n">
        <f aca="false">+SUM(D190:E190,H190:I190,J190,P190:R190,T190)</f>
        <v>0</v>
      </c>
      <c r="AH190" s="454" t="n">
        <f aca="false">SUM(F190:G190,U190:X190,Z190:AB190)</f>
        <v>0</v>
      </c>
      <c r="AI190" s="456" t="n">
        <f aca="false">SUM(F190:G190,U190:W190,Y190,Z190:AB190)</f>
        <v>0</v>
      </c>
    </row>
    <row r="191" customFormat="false" ht="13.1" hidden="false" customHeight="false" outlineLevel="0" collapsed="false">
      <c r="A191" s="395"/>
      <c r="B191" s="474" t="n">
        <v>2182</v>
      </c>
      <c r="C191" s="448" t="n">
        <f aca="false">+IF(C190&gt;=1,C190+1,0)</f>
        <v>171</v>
      </c>
      <c r="D191" s="477"/>
      <c r="E191" s="478"/>
      <c r="F191" s="479"/>
      <c r="G191" s="448"/>
      <c r="H191" s="395"/>
      <c r="I191" s="485"/>
      <c r="J191" s="359"/>
      <c r="K191" s="479"/>
      <c r="L191" s="406"/>
      <c r="M191" s="406"/>
      <c r="N191" s="406"/>
      <c r="O191" s="359"/>
      <c r="P191" s="477"/>
      <c r="Q191" s="406"/>
      <c r="R191" s="471"/>
      <c r="S191" s="406"/>
      <c r="T191" s="448"/>
      <c r="U191" s="298"/>
      <c r="V191" s="355"/>
      <c r="W191" s="471"/>
      <c r="X191" s="406"/>
      <c r="Y191" s="406"/>
      <c r="Z191" s="355"/>
      <c r="AA191" s="355"/>
      <c r="AB191" s="406"/>
      <c r="AC191" s="395"/>
      <c r="AD191" s="453" t="n">
        <f aca="false">SUM(D191:E191,H191:I191,J191:O191)</f>
        <v>0</v>
      </c>
      <c r="AE191" s="454" t="n">
        <f aca="false">SUM(D191:E191,H191:I191,J191:O191)</f>
        <v>0</v>
      </c>
      <c r="AF191" s="455" t="n">
        <f aca="false">+SUM(D191:E191,H191:I191,J191,P191:S191)</f>
        <v>0</v>
      </c>
      <c r="AG191" s="456" t="n">
        <f aca="false">+SUM(D191:E191,H191:I191,J191,P191:R191,T191)</f>
        <v>0</v>
      </c>
      <c r="AH191" s="454" t="n">
        <f aca="false">SUM(F191:G191,U191:X191,Z191:AB191)</f>
        <v>0</v>
      </c>
      <c r="AI191" s="456" t="n">
        <f aca="false">SUM(F191:G191,U191:W191,Y191,Z191:AB191)</f>
        <v>0</v>
      </c>
    </row>
    <row r="192" customFormat="false" ht="13.1" hidden="false" customHeight="false" outlineLevel="0" collapsed="false">
      <c r="A192" s="395"/>
      <c r="B192" s="474" t="n">
        <v>2183</v>
      </c>
      <c r="C192" s="448" t="n">
        <f aca="false">+IF(C191&gt;=1,C191+1,0)</f>
        <v>172</v>
      </c>
      <c r="D192" s="477"/>
      <c r="E192" s="478"/>
      <c r="F192" s="479"/>
      <c r="G192" s="448"/>
      <c r="H192" s="395"/>
      <c r="I192" s="485"/>
      <c r="J192" s="359"/>
      <c r="K192" s="479"/>
      <c r="L192" s="406"/>
      <c r="M192" s="406"/>
      <c r="N192" s="406"/>
      <c r="O192" s="359"/>
      <c r="P192" s="477"/>
      <c r="Q192" s="406"/>
      <c r="R192" s="471"/>
      <c r="S192" s="406"/>
      <c r="T192" s="448"/>
      <c r="U192" s="298"/>
      <c r="V192" s="355"/>
      <c r="W192" s="471"/>
      <c r="X192" s="406"/>
      <c r="Y192" s="406"/>
      <c r="Z192" s="355"/>
      <c r="AA192" s="355"/>
      <c r="AB192" s="406"/>
      <c r="AC192" s="395"/>
      <c r="AD192" s="453" t="n">
        <f aca="false">SUM(D192:E192,H192:I192,J192:O192)</f>
        <v>0</v>
      </c>
      <c r="AE192" s="454" t="n">
        <f aca="false">SUM(D192:E192,H192:I192,J192:O192)</f>
        <v>0</v>
      </c>
      <c r="AF192" s="455" t="n">
        <f aca="false">+SUM(D192:E192,H192:I192,J192,P192:S192)</f>
        <v>0</v>
      </c>
      <c r="AG192" s="456" t="n">
        <f aca="false">+SUM(D192:E192,H192:I192,J192,P192:R192,T192)</f>
        <v>0</v>
      </c>
      <c r="AH192" s="454" t="n">
        <f aca="false">SUM(F192:G192,U192:X192,Z192:AB192)</f>
        <v>0</v>
      </c>
      <c r="AI192" s="456" t="n">
        <f aca="false">SUM(F192:G192,U192:W192,Y192,Z192:AB192)</f>
        <v>0</v>
      </c>
    </row>
    <row r="193" customFormat="false" ht="13.1" hidden="false" customHeight="false" outlineLevel="0" collapsed="false">
      <c r="A193" s="395"/>
      <c r="B193" s="474" t="n">
        <v>2184</v>
      </c>
      <c r="C193" s="448" t="n">
        <f aca="false">+IF(C192&gt;=1,C192+1,0)</f>
        <v>173</v>
      </c>
      <c r="D193" s="477"/>
      <c r="E193" s="478"/>
      <c r="F193" s="479"/>
      <c r="G193" s="448"/>
      <c r="H193" s="395"/>
      <c r="I193" s="485"/>
      <c r="J193" s="359"/>
      <c r="K193" s="479"/>
      <c r="L193" s="406"/>
      <c r="M193" s="406"/>
      <c r="N193" s="406"/>
      <c r="O193" s="359"/>
      <c r="P193" s="477"/>
      <c r="Q193" s="406"/>
      <c r="R193" s="471"/>
      <c r="S193" s="406"/>
      <c r="T193" s="448"/>
      <c r="U193" s="298"/>
      <c r="V193" s="355"/>
      <c r="W193" s="471"/>
      <c r="X193" s="406"/>
      <c r="Y193" s="406"/>
      <c r="Z193" s="355"/>
      <c r="AA193" s="355"/>
      <c r="AB193" s="406"/>
      <c r="AC193" s="395"/>
      <c r="AD193" s="453" t="n">
        <f aca="false">SUM(D193:E193,H193:I193,J193:O193)</f>
        <v>0</v>
      </c>
      <c r="AE193" s="454" t="n">
        <f aca="false">SUM(D193:E193,H193:I193,J193:O193)</f>
        <v>0</v>
      </c>
      <c r="AF193" s="455" t="n">
        <f aca="false">+SUM(D193:E193,H193:I193,J193,P193:S193)</f>
        <v>0</v>
      </c>
      <c r="AG193" s="456" t="n">
        <f aca="false">+SUM(D193:E193,H193:I193,J193,P193:R193,T193)</f>
        <v>0</v>
      </c>
      <c r="AH193" s="454" t="n">
        <f aca="false">SUM(F193:G193,U193:X193,Z193:AB193)</f>
        <v>0</v>
      </c>
      <c r="AI193" s="456" t="n">
        <f aca="false">SUM(F193:G193,U193:W193,Y193,Z193:AB193)</f>
        <v>0</v>
      </c>
    </row>
    <row r="194" customFormat="false" ht="13.1" hidden="false" customHeight="false" outlineLevel="0" collapsed="false">
      <c r="A194" s="395"/>
      <c r="B194" s="474" t="n">
        <v>2185</v>
      </c>
      <c r="C194" s="448" t="n">
        <f aca="false">+IF(C193&gt;=1,C193+1,0)</f>
        <v>174</v>
      </c>
      <c r="D194" s="477"/>
      <c r="E194" s="478"/>
      <c r="F194" s="479"/>
      <c r="G194" s="448"/>
      <c r="H194" s="395"/>
      <c r="I194" s="485"/>
      <c r="J194" s="359"/>
      <c r="K194" s="479"/>
      <c r="L194" s="406"/>
      <c r="M194" s="406"/>
      <c r="N194" s="406"/>
      <c r="O194" s="359"/>
      <c r="P194" s="477"/>
      <c r="Q194" s="406"/>
      <c r="R194" s="471"/>
      <c r="S194" s="406"/>
      <c r="T194" s="448"/>
      <c r="U194" s="298"/>
      <c r="V194" s="355"/>
      <c r="W194" s="471"/>
      <c r="X194" s="406"/>
      <c r="Y194" s="406"/>
      <c r="Z194" s="355"/>
      <c r="AA194" s="355"/>
      <c r="AB194" s="406"/>
      <c r="AC194" s="395"/>
      <c r="AD194" s="453" t="n">
        <f aca="false">SUM(D194:E194,H194:I194,J194:O194)</f>
        <v>0</v>
      </c>
      <c r="AE194" s="454" t="n">
        <f aca="false">SUM(D194:E194,H194:I194,J194:O194)</f>
        <v>0</v>
      </c>
      <c r="AF194" s="455" t="n">
        <f aca="false">+SUM(D194:E194,H194:I194,J194,P194:S194)</f>
        <v>0</v>
      </c>
      <c r="AG194" s="456" t="n">
        <f aca="false">+SUM(D194:E194,H194:I194,J194,P194:R194,T194)</f>
        <v>0</v>
      </c>
      <c r="AH194" s="454" t="n">
        <f aca="false">SUM(F194:G194,U194:X194,Z194:AB194)</f>
        <v>0</v>
      </c>
      <c r="AI194" s="456" t="n">
        <f aca="false">SUM(F194:G194,U194:W194,Y194,Z194:AB194)</f>
        <v>0</v>
      </c>
    </row>
    <row r="195" customFormat="false" ht="13.1" hidden="false" customHeight="false" outlineLevel="0" collapsed="false">
      <c r="A195" s="395"/>
      <c r="B195" s="474" t="n">
        <v>2186</v>
      </c>
      <c r="C195" s="448" t="n">
        <f aca="false">+IF(C194&gt;=1,C194+1,0)</f>
        <v>175</v>
      </c>
      <c r="D195" s="477"/>
      <c r="E195" s="478"/>
      <c r="F195" s="479"/>
      <c r="G195" s="448"/>
      <c r="H195" s="395"/>
      <c r="I195" s="485"/>
      <c r="J195" s="359"/>
      <c r="K195" s="479"/>
      <c r="L195" s="406"/>
      <c r="M195" s="406"/>
      <c r="N195" s="406"/>
      <c r="O195" s="359"/>
      <c r="P195" s="477"/>
      <c r="Q195" s="406"/>
      <c r="R195" s="471"/>
      <c r="S195" s="406"/>
      <c r="T195" s="448"/>
      <c r="U195" s="298"/>
      <c r="V195" s="355"/>
      <c r="W195" s="471"/>
      <c r="X195" s="406"/>
      <c r="Y195" s="406"/>
      <c r="Z195" s="355"/>
      <c r="AA195" s="355"/>
      <c r="AB195" s="406"/>
      <c r="AC195" s="395"/>
      <c r="AD195" s="453" t="n">
        <f aca="false">SUM(D195:E195,H195:I195,J195:O195)</f>
        <v>0</v>
      </c>
      <c r="AE195" s="454" t="n">
        <f aca="false">SUM(D195:E195,H195:I195,J195:O195)</f>
        <v>0</v>
      </c>
      <c r="AF195" s="455" t="n">
        <f aca="false">+SUM(D195:E195,H195:I195,J195,P195:S195)</f>
        <v>0</v>
      </c>
      <c r="AG195" s="456" t="n">
        <f aca="false">+SUM(D195:E195,H195:I195,J195,P195:R195,T195)</f>
        <v>0</v>
      </c>
      <c r="AH195" s="454" t="n">
        <f aca="false">SUM(F195:G195,U195:X195,Z195:AB195)</f>
        <v>0</v>
      </c>
      <c r="AI195" s="456" t="n">
        <f aca="false">SUM(F195:G195,U195:W195,Y195,Z195:AB195)</f>
        <v>0</v>
      </c>
    </row>
    <row r="196" customFormat="false" ht="13.1" hidden="false" customHeight="false" outlineLevel="0" collapsed="false">
      <c r="A196" s="395"/>
      <c r="B196" s="474" t="n">
        <v>2187</v>
      </c>
      <c r="C196" s="448" t="n">
        <f aca="false">+IF(C195&gt;=1,C195+1,0)</f>
        <v>176</v>
      </c>
      <c r="D196" s="477"/>
      <c r="E196" s="478"/>
      <c r="F196" s="479"/>
      <c r="G196" s="448"/>
      <c r="H196" s="395"/>
      <c r="I196" s="485"/>
      <c r="J196" s="359"/>
      <c r="K196" s="479"/>
      <c r="L196" s="406"/>
      <c r="M196" s="406"/>
      <c r="N196" s="406"/>
      <c r="O196" s="359"/>
      <c r="P196" s="477"/>
      <c r="Q196" s="406"/>
      <c r="R196" s="471"/>
      <c r="S196" s="406"/>
      <c r="T196" s="448"/>
      <c r="U196" s="298"/>
      <c r="V196" s="355"/>
      <c r="W196" s="471"/>
      <c r="X196" s="406"/>
      <c r="Y196" s="406"/>
      <c r="Z196" s="355"/>
      <c r="AA196" s="355"/>
      <c r="AB196" s="406"/>
      <c r="AC196" s="395"/>
      <c r="AD196" s="453" t="n">
        <f aca="false">SUM(D196:E196,H196:I196,J196:O196)</f>
        <v>0</v>
      </c>
      <c r="AE196" s="454" t="n">
        <f aca="false">SUM(D196:E196,H196:I196,J196:O196)</f>
        <v>0</v>
      </c>
      <c r="AF196" s="455" t="n">
        <f aca="false">+SUM(D196:E196,H196:I196,J196,P196:S196)</f>
        <v>0</v>
      </c>
      <c r="AG196" s="456" t="n">
        <f aca="false">+SUM(D196:E196,H196:I196,J196,P196:R196,T196)</f>
        <v>0</v>
      </c>
      <c r="AH196" s="454" t="n">
        <f aca="false">SUM(F196:G196,U196:X196,Z196:AB196)</f>
        <v>0</v>
      </c>
      <c r="AI196" s="456" t="n">
        <f aca="false">SUM(F196:G196,U196:W196,Y196,Z196:AB196)</f>
        <v>0</v>
      </c>
    </row>
    <row r="197" customFormat="false" ht="13.1" hidden="false" customHeight="false" outlineLevel="0" collapsed="false">
      <c r="A197" s="395"/>
      <c r="B197" s="474" t="n">
        <v>2188</v>
      </c>
      <c r="C197" s="448" t="n">
        <f aca="false">+IF(C196&gt;=1,C196+1,0)</f>
        <v>177</v>
      </c>
      <c r="D197" s="477"/>
      <c r="E197" s="478"/>
      <c r="F197" s="479"/>
      <c r="G197" s="448"/>
      <c r="H197" s="395"/>
      <c r="I197" s="485"/>
      <c r="J197" s="359"/>
      <c r="K197" s="479"/>
      <c r="L197" s="406"/>
      <c r="M197" s="406"/>
      <c r="N197" s="406"/>
      <c r="O197" s="359"/>
      <c r="P197" s="477"/>
      <c r="Q197" s="406"/>
      <c r="R197" s="471"/>
      <c r="S197" s="406"/>
      <c r="T197" s="448"/>
      <c r="U197" s="298"/>
      <c r="V197" s="355"/>
      <c r="W197" s="471"/>
      <c r="X197" s="406"/>
      <c r="Y197" s="406"/>
      <c r="Z197" s="355"/>
      <c r="AA197" s="355"/>
      <c r="AB197" s="406"/>
      <c r="AC197" s="395"/>
      <c r="AD197" s="453" t="n">
        <f aca="false">SUM(D197:E197,H197:I197,J197:O197)</f>
        <v>0</v>
      </c>
      <c r="AE197" s="454" t="n">
        <f aca="false">SUM(D197:E197,H197:I197,J197:O197)</f>
        <v>0</v>
      </c>
      <c r="AF197" s="455" t="n">
        <f aca="false">+SUM(D197:E197,H197:I197,J197,P197:S197)</f>
        <v>0</v>
      </c>
      <c r="AG197" s="456" t="n">
        <f aca="false">+SUM(D197:E197,H197:I197,J197,P197:R197,T197)</f>
        <v>0</v>
      </c>
      <c r="AH197" s="454" t="n">
        <f aca="false">SUM(F197:G197,U197:X197,Z197:AB197)</f>
        <v>0</v>
      </c>
      <c r="AI197" s="456" t="n">
        <f aca="false">SUM(F197:G197,U197:W197,Y197,Z197:AB197)</f>
        <v>0</v>
      </c>
    </row>
    <row r="198" customFormat="false" ht="13.1" hidden="false" customHeight="false" outlineLevel="0" collapsed="false">
      <c r="A198" s="395"/>
      <c r="B198" s="474" t="n">
        <v>2189</v>
      </c>
      <c r="C198" s="448" t="n">
        <f aca="false">+IF(C197&gt;=1,C197+1,0)</f>
        <v>178</v>
      </c>
      <c r="D198" s="477"/>
      <c r="E198" s="478"/>
      <c r="F198" s="479"/>
      <c r="G198" s="448"/>
      <c r="H198" s="395"/>
      <c r="I198" s="485"/>
      <c r="J198" s="359"/>
      <c r="K198" s="479"/>
      <c r="L198" s="406"/>
      <c r="M198" s="406"/>
      <c r="N198" s="406"/>
      <c r="O198" s="359"/>
      <c r="P198" s="477"/>
      <c r="Q198" s="406"/>
      <c r="R198" s="471"/>
      <c r="S198" s="406"/>
      <c r="T198" s="448"/>
      <c r="U198" s="298"/>
      <c r="V198" s="355"/>
      <c r="W198" s="471"/>
      <c r="X198" s="406"/>
      <c r="Y198" s="406"/>
      <c r="Z198" s="355"/>
      <c r="AA198" s="355"/>
      <c r="AB198" s="406"/>
      <c r="AC198" s="395"/>
      <c r="AD198" s="453" t="n">
        <f aca="false">SUM(D198:E198,H198:I198,J198:O198)</f>
        <v>0</v>
      </c>
      <c r="AE198" s="454" t="n">
        <f aca="false">SUM(D198:E198,H198:I198,J198:O198)</f>
        <v>0</v>
      </c>
      <c r="AF198" s="455" t="n">
        <f aca="false">+SUM(D198:E198,H198:I198,J198,P198:S198)</f>
        <v>0</v>
      </c>
      <c r="AG198" s="456" t="n">
        <f aca="false">+SUM(D198:E198,H198:I198,J198,P198:R198,T198)</f>
        <v>0</v>
      </c>
      <c r="AH198" s="454" t="n">
        <f aca="false">SUM(F198:G198,U198:X198,Z198:AB198)</f>
        <v>0</v>
      </c>
      <c r="AI198" s="456" t="n">
        <f aca="false">SUM(F198:G198,U198:W198,Y198,Z198:AB198)</f>
        <v>0</v>
      </c>
    </row>
    <row r="199" customFormat="false" ht="13.1" hidden="false" customHeight="false" outlineLevel="0" collapsed="false">
      <c r="A199" s="395"/>
      <c r="B199" s="474" t="n">
        <v>2190</v>
      </c>
      <c r="C199" s="448" t="n">
        <f aca="false">+IF(C198&gt;=1,C198+1,0)</f>
        <v>179</v>
      </c>
      <c r="D199" s="477"/>
      <c r="E199" s="478"/>
      <c r="F199" s="479"/>
      <c r="G199" s="448"/>
      <c r="H199" s="395"/>
      <c r="I199" s="485"/>
      <c r="J199" s="359"/>
      <c r="K199" s="479"/>
      <c r="L199" s="406"/>
      <c r="M199" s="406"/>
      <c r="N199" s="406"/>
      <c r="O199" s="359"/>
      <c r="P199" s="477"/>
      <c r="Q199" s="406"/>
      <c r="R199" s="471"/>
      <c r="S199" s="406"/>
      <c r="T199" s="448"/>
      <c r="U199" s="298"/>
      <c r="V199" s="355"/>
      <c r="W199" s="471"/>
      <c r="X199" s="406"/>
      <c r="Y199" s="406"/>
      <c r="Z199" s="355"/>
      <c r="AA199" s="355"/>
      <c r="AB199" s="406"/>
      <c r="AC199" s="395"/>
      <c r="AD199" s="453" t="n">
        <f aca="false">SUM(D199:E199,H199:I199,J199:O199)</f>
        <v>0</v>
      </c>
      <c r="AE199" s="454" t="n">
        <f aca="false">SUM(D199:E199,H199:I199,J199:O199)</f>
        <v>0</v>
      </c>
      <c r="AF199" s="455" t="n">
        <f aca="false">+SUM(D199:E199,H199:I199,J199,P199:S199)</f>
        <v>0</v>
      </c>
      <c r="AG199" s="456" t="n">
        <f aca="false">+SUM(D199:E199,H199:I199,J199,P199:R199,T199)</f>
        <v>0</v>
      </c>
      <c r="AH199" s="454" t="n">
        <f aca="false">SUM(F199:G199,U199:X199,Z199:AB199)</f>
        <v>0</v>
      </c>
      <c r="AI199" s="456" t="n">
        <f aca="false">SUM(F199:G199,U199:W199,Y199,Z199:AB199)</f>
        <v>0</v>
      </c>
    </row>
    <row r="200" customFormat="false" ht="13.1" hidden="false" customHeight="false" outlineLevel="0" collapsed="false">
      <c r="A200" s="395"/>
      <c r="B200" s="474" t="n">
        <v>2191</v>
      </c>
      <c r="C200" s="448" t="n">
        <f aca="false">+IF(C199&gt;=1,C199+1,0)</f>
        <v>180</v>
      </c>
      <c r="D200" s="477"/>
      <c r="E200" s="478"/>
      <c r="F200" s="479"/>
      <c r="G200" s="448"/>
      <c r="H200" s="395"/>
      <c r="I200" s="485"/>
      <c r="J200" s="359"/>
      <c r="K200" s="479"/>
      <c r="L200" s="406"/>
      <c r="M200" s="406"/>
      <c r="N200" s="406"/>
      <c r="O200" s="359"/>
      <c r="P200" s="477"/>
      <c r="Q200" s="406"/>
      <c r="R200" s="471"/>
      <c r="S200" s="406"/>
      <c r="T200" s="448"/>
      <c r="U200" s="298"/>
      <c r="V200" s="355"/>
      <c r="W200" s="471"/>
      <c r="X200" s="406"/>
      <c r="Y200" s="406"/>
      <c r="Z200" s="355"/>
      <c r="AA200" s="355"/>
      <c r="AB200" s="406"/>
      <c r="AC200" s="395"/>
      <c r="AD200" s="453" t="n">
        <f aca="false">SUM(D200:E200,H200:I200,J200:O200)</f>
        <v>0</v>
      </c>
      <c r="AE200" s="454" t="n">
        <f aca="false">SUM(D200:E200,H200:I200,J200:O200)</f>
        <v>0</v>
      </c>
      <c r="AF200" s="455" t="n">
        <f aca="false">+SUM(D200:E200,H200:I200,J200,P200:S200)</f>
        <v>0</v>
      </c>
      <c r="AG200" s="456" t="n">
        <f aca="false">+SUM(D200:E200,H200:I200,J200,P200:R200,T200)</f>
        <v>0</v>
      </c>
      <c r="AH200" s="454" t="n">
        <f aca="false">SUM(F200:G200,U200:X200,Z200:AB200)</f>
        <v>0</v>
      </c>
      <c r="AI200" s="456" t="n">
        <f aca="false">SUM(F200:G200,U200:W200,Y200,Z200:AB200)</f>
        <v>0</v>
      </c>
    </row>
    <row r="201" customFormat="false" ht="13.1" hidden="false" customHeight="false" outlineLevel="0" collapsed="false">
      <c r="A201" s="395"/>
      <c r="B201" s="474" t="n">
        <v>2192</v>
      </c>
      <c r="C201" s="448" t="n">
        <f aca="false">+IF(C200&gt;=1,C200+1,0)</f>
        <v>181</v>
      </c>
      <c r="D201" s="477"/>
      <c r="E201" s="478"/>
      <c r="F201" s="479"/>
      <c r="G201" s="448"/>
      <c r="H201" s="395"/>
      <c r="I201" s="485"/>
      <c r="J201" s="359"/>
      <c r="K201" s="479"/>
      <c r="L201" s="406"/>
      <c r="M201" s="406"/>
      <c r="N201" s="406"/>
      <c r="O201" s="359"/>
      <c r="P201" s="477"/>
      <c r="Q201" s="406"/>
      <c r="R201" s="471"/>
      <c r="S201" s="406"/>
      <c r="T201" s="448"/>
      <c r="U201" s="298"/>
      <c r="V201" s="355"/>
      <c r="W201" s="471"/>
      <c r="X201" s="406"/>
      <c r="Y201" s="406"/>
      <c r="Z201" s="355"/>
      <c r="AA201" s="355"/>
      <c r="AB201" s="406"/>
      <c r="AC201" s="395"/>
      <c r="AD201" s="453" t="n">
        <f aca="false">SUM(D201:E201,H201:I201,J201:O201)</f>
        <v>0</v>
      </c>
      <c r="AE201" s="454" t="n">
        <f aca="false">SUM(D201:E201,H201:I201,J201:O201)</f>
        <v>0</v>
      </c>
      <c r="AF201" s="455" t="n">
        <f aca="false">+SUM(D201:E201,H201:I201,J201,P201:S201)</f>
        <v>0</v>
      </c>
      <c r="AG201" s="456" t="n">
        <f aca="false">+SUM(D201:E201,H201:I201,J201,P201:R201,T201)</f>
        <v>0</v>
      </c>
      <c r="AH201" s="454" t="n">
        <f aca="false">SUM(F201:G201,U201:X201,Z201:AB201)</f>
        <v>0</v>
      </c>
      <c r="AI201" s="456" t="n">
        <f aca="false">SUM(F201:G201,U201:W201,Y201,Z201:AB201)</f>
        <v>0</v>
      </c>
    </row>
    <row r="202" customFormat="false" ht="13.1" hidden="false" customHeight="false" outlineLevel="0" collapsed="false">
      <c r="A202" s="395"/>
      <c r="B202" s="474" t="n">
        <v>2193</v>
      </c>
      <c r="C202" s="448" t="n">
        <f aca="false">+IF(C201&gt;=1,C201+1,0)</f>
        <v>182</v>
      </c>
      <c r="D202" s="477"/>
      <c r="E202" s="478"/>
      <c r="F202" s="479"/>
      <c r="G202" s="448"/>
      <c r="H202" s="395"/>
      <c r="I202" s="485"/>
      <c r="J202" s="359"/>
      <c r="K202" s="479"/>
      <c r="L202" s="406"/>
      <c r="M202" s="406"/>
      <c r="N202" s="406"/>
      <c r="O202" s="359"/>
      <c r="P202" s="477"/>
      <c r="Q202" s="406"/>
      <c r="R202" s="471"/>
      <c r="S202" s="406"/>
      <c r="T202" s="448"/>
      <c r="U202" s="298"/>
      <c r="V202" s="355"/>
      <c r="W202" s="471"/>
      <c r="X202" s="406"/>
      <c r="Y202" s="406"/>
      <c r="Z202" s="355"/>
      <c r="AA202" s="355"/>
      <c r="AB202" s="406"/>
      <c r="AC202" s="395"/>
      <c r="AD202" s="453" t="n">
        <f aca="false">SUM(D202:E202,H202:I202,J202:O202)</f>
        <v>0</v>
      </c>
      <c r="AE202" s="454" t="n">
        <f aca="false">SUM(D202:E202,H202:I202,J202:O202)</f>
        <v>0</v>
      </c>
      <c r="AF202" s="455" t="n">
        <f aca="false">+SUM(D202:E202,H202:I202,J202,P202:S202)</f>
        <v>0</v>
      </c>
      <c r="AG202" s="456" t="n">
        <f aca="false">+SUM(D202:E202,H202:I202,J202,P202:R202,T202)</f>
        <v>0</v>
      </c>
      <c r="AH202" s="454" t="n">
        <f aca="false">SUM(F202:G202,U202:X202,Z202:AB202)</f>
        <v>0</v>
      </c>
      <c r="AI202" s="456" t="n">
        <f aca="false">SUM(F202:G202,U202:W202,Y202,Z202:AB202)</f>
        <v>0</v>
      </c>
    </row>
    <row r="203" customFormat="false" ht="13.1" hidden="false" customHeight="false" outlineLevel="0" collapsed="false">
      <c r="A203" s="395"/>
      <c r="B203" s="474" t="n">
        <v>2194</v>
      </c>
      <c r="C203" s="448" t="n">
        <f aca="false">+IF(C202&gt;=1,C202+1,0)</f>
        <v>183</v>
      </c>
      <c r="D203" s="477"/>
      <c r="E203" s="478"/>
      <c r="F203" s="479"/>
      <c r="G203" s="448"/>
      <c r="H203" s="395"/>
      <c r="I203" s="485"/>
      <c r="J203" s="359"/>
      <c r="K203" s="479"/>
      <c r="L203" s="406"/>
      <c r="M203" s="406"/>
      <c r="N203" s="406"/>
      <c r="O203" s="359"/>
      <c r="P203" s="477"/>
      <c r="Q203" s="406"/>
      <c r="R203" s="471"/>
      <c r="S203" s="406"/>
      <c r="T203" s="448"/>
      <c r="U203" s="298"/>
      <c r="V203" s="355"/>
      <c r="W203" s="471"/>
      <c r="X203" s="406"/>
      <c r="Y203" s="406"/>
      <c r="Z203" s="355"/>
      <c r="AA203" s="355"/>
      <c r="AB203" s="406"/>
      <c r="AC203" s="395"/>
      <c r="AD203" s="453" t="n">
        <f aca="false">SUM(D203:E203,H203:I203,J203:O203)</f>
        <v>0</v>
      </c>
      <c r="AE203" s="454" t="n">
        <f aca="false">SUM(D203:E203,H203:I203,J203:O203)</f>
        <v>0</v>
      </c>
      <c r="AF203" s="455" t="n">
        <f aca="false">+SUM(D203:E203,H203:I203,J203,P203:S203)</f>
        <v>0</v>
      </c>
      <c r="AG203" s="456" t="n">
        <f aca="false">+SUM(D203:E203,H203:I203,J203,P203:R203,T203)</f>
        <v>0</v>
      </c>
      <c r="AH203" s="454" t="n">
        <f aca="false">SUM(F203:G203,U203:X203,Z203:AB203)</f>
        <v>0</v>
      </c>
      <c r="AI203" s="456" t="n">
        <f aca="false">SUM(F203:G203,U203:W203,Y203,Z203:AB203)</f>
        <v>0</v>
      </c>
    </row>
    <row r="204" customFormat="false" ht="13.1" hidden="false" customHeight="false" outlineLevel="0" collapsed="false">
      <c r="A204" s="395"/>
      <c r="B204" s="474" t="n">
        <v>2195</v>
      </c>
      <c r="C204" s="448" t="n">
        <f aca="false">+IF(C203&gt;=1,C203+1,0)</f>
        <v>184</v>
      </c>
      <c r="D204" s="477"/>
      <c r="E204" s="478"/>
      <c r="F204" s="479"/>
      <c r="G204" s="448"/>
      <c r="H204" s="395"/>
      <c r="I204" s="485"/>
      <c r="J204" s="359"/>
      <c r="K204" s="479"/>
      <c r="L204" s="406"/>
      <c r="M204" s="406"/>
      <c r="N204" s="406"/>
      <c r="O204" s="359"/>
      <c r="P204" s="477"/>
      <c r="Q204" s="406"/>
      <c r="R204" s="471"/>
      <c r="S204" s="406"/>
      <c r="T204" s="448"/>
      <c r="U204" s="298"/>
      <c r="V204" s="355"/>
      <c r="W204" s="471"/>
      <c r="X204" s="406"/>
      <c r="Y204" s="406"/>
      <c r="Z204" s="355"/>
      <c r="AA204" s="355"/>
      <c r="AB204" s="406"/>
      <c r="AC204" s="395"/>
      <c r="AD204" s="453" t="n">
        <f aca="false">SUM(D204:E204,H204:I204,J204:O204)</f>
        <v>0</v>
      </c>
      <c r="AE204" s="454" t="n">
        <f aca="false">SUM(D204:E204,H204:I204,J204:O204)</f>
        <v>0</v>
      </c>
      <c r="AF204" s="455" t="n">
        <f aca="false">+SUM(D204:E204,H204:I204,J204,P204:S204)</f>
        <v>0</v>
      </c>
      <c r="AG204" s="456" t="n">
        <f aca="false">+SUM(D204:E204,H204:I204,J204,P204:R204,T204)</f>
        <v>0</v>
      </c>
      <c r="AH204" s="454" t="n">
        <f aca="false">SUM(F204:G204,U204:X204,Z204:AB204)</f>
        <v>0</v>
      </c>
      <c r="AI204" s="456" t="n">
        <f aca="false">SUM(F204:G204,U204:W204,Y204,Z204:AB204)</f>
        <v>0</v>
      </c>
    </row>
    <row r="205" customFormat="false" ht="13.1" hidden="false" customHeight="false" outlineLevel="0" collapsed="false">
      <c r="A205" s="395"/>
      <c r="B205" s="474" t="n">
        <v>2196</v>
      </c>
      <c r="C205" s="448" t="n">
        <f aca="false">+IF(C204&gt;=1,C204+1,0)</f>
        <v>185</v>
      </c>
      <c r="D205" s="477"/>
      <c r="E205" s="478"/>
      <c r="F205" s="479"/>
      <c r="G205" s="448"/>
      <c r="H205" s="395"/>
      <c r="I205" s="485"/>
      <c r="J205" s="359"/>
      <c r="K205" s="479"/>
      <c r="L205" s="406"/>
      <c r="M205" s="406"/>
      <c r="N205" s="406"/>
      <c r="O205" s="359"/>
      <c r="P205" s="477"/>
      <c r="Q205" s="406"/>
      <c r="R205" s="471"/>
      <c r="S205" s="406"/>
      <c r="T205" s="448"/>
      <c r="U205" s="298"/>
      <c r="V205" s="355"/>
      <c r="W205" s="471"/>
      <c r="X205" s="406"/>
      <c r="Y205" s="406"/>
      <c r="Z205" s="355"/>
      <c r="AA205" s="355"/>
      <c r="AB205" s="406"/>
      <c r="AC205" s="395"/>
      <c r="AD205" s="453" t="n">
        <f aca="false">SUM(D205:E205,H205:I205,J205:O205)</f>
        <v>0</v>
      </c>
      <c r="AE205" s="454" t="n">
        <f aca="false">SUM(D205:E205,H205:I205,J205:O205)</f>
        <v>0</v>
      </c>
      <c r="AF205" s="455" t="n">
        <f aca="false">+SUM(D205:E205,H205:I205,J205,P205:S205)</f>
        <v>0</v>
      </c>
      <c r="AG205" s="456" t="n">
        <f aca="false">+SUM(D205:E205,H205:I205,J205,P205:R205,T205)</f>
        <v>0</v>
      </c>
      <c r="AH205" s="454" t="n">
        <f aca="false">SUM(F205:G205,U205:X205,Z205:AB205)</f>
        <v>0</v>
      </c>
      <c r="AI205" s="456" t="n">
        <f aca="false">SUM(F205:G205,U205:W205,Y205,Z205:AB205)</f>
        <v>0</v>
      </c>
    </row>
    <row r="206" customFormat="false" ht="13.1" hidden="false" customHeight="false" outlineLevel="0" collapsed="false">
      <c r="A206" s="395"/>
      <c r="B206" s="474" t="n">
        <v>2197</v>
      </c>
      <c r="C206" s="448" t="n">
        <f aca="false">+IF(C205&gt;=1,C205+1,0)</f>
        <v>186</v>
      </c>
      <c r="D206" s="477"/>
      <c r="E206" s="478"/>
      <c r="F206" s="479"/>
      <c r="G206" s="448"/>
      <c r="H206" s="395"/>
      <c r="I206" s="485"/>
      <c r="J206" s="359"/>
      <c r="K206" s="479"/>
      <c r="L206" s="406"/>
      <c r="M206" s="406"/>
      <c r="N206" s="406"/>
      <c r="O206" s="359"/>
      <c r="P206" s="477"/>
      <c r="Q206" s="406"/>
      <c r="R206" s="471"/>
      <c r="S206" s="406"/>
      <c r="T206" s="448"/>
      <c r="U206" s="298"/>
      <c r="V206" s="355"/>
      <c r="W206" s="471"/>
      <c r="X206" s="406"/>
      <c r="Y206" s="406"/>
      <c r="Z206" s="355"/>
      <c r="AA206" s="355"/>
      <c r="AB206" s="406"/>
      <c r="AC206" s="395"/>
      <c r="AD206" s="453" t="n">
        <f aca="false">SUM(D206:E206,H206:I206,J206:O206)</f>
        <v>0</v>
      </c>
      <c r="AE206" s="454" t="n">
        <f aca="false">SUM(D206:E206,H206:I206,J206:O206)</f>
        <v>0</v>
      </c>
      <c r="AF206" s="455" t="n">
        <f aca="false">+SUM(D206:E206,H206:I206,J206,P206:S206)</f>
        <v>0</v>
      </c>
      <c r="AG206" s="456" t="n">
        <f aca="false">+SUM(D206:E206,H206:I206,J206,P206:R206,T206)</f>
        <v>0</v>
      </c>
      <c r="AH206" s="454" t="n">
        <f aca="false">SUM(F206:G206,U206:X206,Z206:AB206)</f>
        <v>0</v>
      </c>
      <c r="AI206" s="456" t="n">
        <f aca="false">SUM(F206:G206,U206:W206,Y206,Z206:AB206)</f>
        <v>0</v>
      </c>
    </row>
    <row r="207" customFormat="false" ht="13.1" hidden="false" customHeight="false" outlineLevel="0" collapsed="false">
      <c r="A207" s="395"/>
      <c r="B207" s="474" t="n">
        <v>2198</v>
      </c>
      <c r="C207" s="448" t="n">
        <f aca="false">+IF(C206&gt;=1,C206+1,0)</f>
        <v>187</v>
      </c>
      <c r="D207" s="477"/>
      <c r="E207" s="478"/>
      <c r="F207" s="479"/>
      <c r="G207" s="448"/>
      <c r="H207" s="395"/>
      <c r="I207" s="485"/>
      <c r="J207" s="359"/>
      <c r="K207" s="479"/>
      <c r="L207" s="406"/>
      <c r="M207" s="406"/>
      <c r="N207" s="406"/>
      <c r="O207" s="359"/>
      <c r="P207" s="477"/>
      <c r="Q207" s="406"/>
      <c r="R207" s="471"/>
      <c r="S207" s="406"/>
      <c r="T207" s="448"/>
      <c r="U207" s="298"/>
      <c r="V207" s="355"/>
      <c r="W207" s="471"/>
      <c r="X207" s="406"/>
      <c r="Y207" s="406"/>
      <c r="Z207" s="355"/>
      <c r="AA207" s="355"/>
      <c r="AB207" s="406"/>
      <c r="AC207" s="395"/>
      <c r="AD207" s="453" t="n">
        <f aca="false">SUM(D207:E207,H207:I207,J207:O207)</f>
        <v>0</v>
      </c>
      <c r="AE207" s="454" t="n">
        <f aca="false">SUM(D207:E207,H207:I207,J207:O207)</f>
        <v>0</v>
      </c>
      <c r="AF207" s="455" t="n">
        <f aca="false">+SUM(D207:E207,H207:I207,J207,P207:S207)</f>
        <v>0</v>
      </c>
      <c r="AG207" s="456" t="n">
        <f aca="false">+SUM(D207:E207,H207:I207,J207,P207:R207,T207)</f>
        <v>0</v>
      </c>
      <c r="AH207" s="454" t="n">
        <f aca="false">SUM(F207:G207,U207:X207,Z207:AB207)</f>
        <v>0</v>
      </c>
      <c r="AI207" s="456" t="n">
        <f aca="false">SUM(F207:G207,U207:W207,Y207,Z207:AB207)</f>
        <v>0</v>
      </c>
    </row>
    <row r="208" customFormat="false" ht="13.1" hidden="false" customHeight="false" outlineLevel="0" collapsed="false">
      <c r="A208" s="395"/>
      <c r="B208" s="474" t="n">
        <v>2199</v>
      </c>
      <c r="C208" s="448" t="n">
        <f aca="false">+IF(C207&gt;=1,C207+1,0)</f>
        <v>188</v>
      </c>
      <c r="D208" s="477"/>
      <c r="E208" s="478"/>
      <c r="F208" s="479"/>
      <c r="G208" s="448"/>
      <c r="H208" s="395"/>
      <c r="I208" s="485"/>
      <c r="J208" s="359"/>
      <c r="K208" s="479"/>
      <c r="L208" s="406"/>
      <c r="M208" s="406"/>
      <c r="N208" s="406"/>
      <c r="O208" s="359"/>
      <c r="P208" s="477"/>
      <c r="Q208" s="406"/>
      <c r="R208" s="471"/>
      <c r="S208" s="406"/>
      <c r="T208" s="448"/>
      <c r="U208" s="298"/>
      <c r="V208" s="355"/>
      <c r="W208" s="471"/>
      <c r="X208" s="406"/>
      <c r="Y208" s="406"/>
      <c r="Z208" s="355"/>
      <c r="AA208" s="355"/>
      <c r="AB208" s="406"/>
      <c r="AC208" s="395"/>
      <c r="AD208" s="453" t="n">
        <f aca="false">SUM(D208:E208,H208:I208,J208:O208)</f>
        <v>0</v>
      </c>
      <c r="AE208" s="454" t="n">
        <f aca="false">SUM(D208:E208,H208:I208,J208:O208)</f>
        <v>0</v>
      </c>
      <c r="AF208" s="455" t="n">
        <f aca="false">+SUM(D208:E208,H208:I208,J208,P208:S208)</f>
        <v>0</v>
      </c>
      <c r="AG208" s="456" t="n">
        <f aca="false">+SUM(D208:E208,H208:I208,J208,P208:R208,T208)</f>
        <v>0</v>
      </c>
      <c r="AH208" s="454" t="n">
        <f aca="false">SUM(F208:G208,U208:X208,Z208:AB208)</f>
        <v>0</v>
      </c>
      <c r="AI208" s="456" t="n">
        <f aca="false">SUM(F208:G208,U208:W208,Y208,Z208:AB208)</f>
        <v>0</v>
      </c>
    </row>
    <row r="209" customFormat="false" ht="13.1" hidden="false" customHeight="false" outlineLevel="0" collapsed="false">
      <c r="A209" s="395"/>
      <c r="B209" s="474" t="n">
        <v>2200</v>
      </c>
      <c r="C209" s="448" t="n">
        <f aca="false">+IF(C208&gt;=1,C208+1,0)</f>
        <v>189</v>
      </c>
      <c r="D209" s="477"/>
      <c r="E209" s="478"/>
      <c r="F209" s="479"/>
      <c r="G209" s="448"/>
      <c r="H209" s="395"/>
      <c r="I209" s="485"/>
      <c r="J209" s="359"/>
      <c r="K209" s="479"/>
      <c r="L209" s="406"/>
      <c r="M209" s="406"/>
      <c r="N209" s="406"/>
      <c r="O209" s="359"/>
      <c r="P209" s="477"/>
      <c r="Q209" s="406"/>
      <c r="R209" s="471"/>
      <c r="S209" s="406"/>
      <c r="T209" s="448"/>
      <c r="U209" s="298"/>
      <c r="V209" s="355"/>
      <c r="W209" s="471"/>
      <c r="X209" s="406"/>
      <c r="Y209" s="406"/>
      <c r="Z209" s="355"/>
      <c r="AA209" s="355"/>
      <c r="AB209" s="406"/>
      <c r="AC209" s="395"/>
      <c r="AD209" s="453" t="n">
        <f aca="false">SUM(D209:E209,H209:I209,J209:O209)</f>
        <v>0</v>
      </c>
      <c r="AE209" s="454" t="n">
        <f aca="false">SUM(D209:E209,H209:I209,J209:O209)</f>
        <v>0</v>
      </c>
      <c r="AF209" s="455" t="n">
        <f aca="false">+SUM(D209:E209,H209:I209,J209,P209:S209)</f>
        <v>0</v>
      </c>
      <c r="AG209" s="456" t="n">
        <f aca="false">+SUM(D209:E209,H209:I209,J209,P209:R209,T209)</f>
        <v>0</v>
      </c>
      <c r="AH209" s="454" t="n">
        <f aca="false">SUM(F209:G209,U209:X209,Z209:AB209)</f>
        <v>0</v>
      </c>
      <c r="AI209" s="456" t="n">
        <f aca="false">SUM(F209:G209,U209:W209,Y209,Z209:AB209)</f>
        <v>0</v>
      </c>
    </row>
    <row r="210" customFormat="false" ht="13.1" hidden="false" customHeight="false" outlineLevel="0" collapsed="false">
      <c r="A210" s="395"/>
      <c r="B210" s="474" t="n">
        <v>2201</v>
      </c>
      <c r="C210" s="448" t="n">
        <f aca="false">+IF(C209&gt;=1,C209+1,0)</f>
        <v>190</v>
      </c>
      <c r="D210" s="477"/>
      <c r="E210" s="478"/>
      <c r="F210" s="479"/>
      <c r="G210" s="448"/>
      <c r="H210" s="395"/>
      <c r="I210" s="485"/>
      <c r="J210" s="359"/>
      <c r="K210" s="479"/>
      <c r="L210" s="406"/>
      <c r="M210" s="406"/>
      <c r="N210" s="406"/>
      <c r="O210" s="359"/>
      <c r="P210" s="477"/>
      <c r="Q210" s="406"/>
      <c r="R210" s="471"/>
      <c r="S210" s="406"/>
      <c r="T210" s="448"/>
      <c r="U210" s="298"/>
      <c r="V210" s="355"/>
      <c r="W210" s="471"/>
      <c r="X210" s="406"/>
      <c r="Y210" s="406"/>
      <c r="Z210" s="355"/>
      <c r="AA210" s="355"/>
      <c r="AB210" s="406"/>
      <c r="AC210" s="395"/>
      <c r="AD210" s="453" t="n">
        <f aca="false">SUM(D210:E210,H210:I210,J210:O210)</f>
        <v>0</v>
      </c>
      <c r="AE210" s="454" t="n">
        <f aca="false">SUM(D210:E210,H210:I210,J210:O210)</f>
        <v>0</v>
      </c>
      <c r="AF210" s="455" t="n">
        <f aca="false">+SUM(D210:E210,H210:I210,J210,P210:S210)</f>
        <v>0</v>
      </c>
      <c r="AG210" s="456" t="n">
        <f aca="false">+SUM(D210:E210,H210:I210,J210,P210:R210,T210)</f>
        <v>0</v>
      </c>
      <c r="AH210" s="454" t="n">
        <f aca="false">SUM(F210:G210,U210:X210,Z210:AB210)</f>
        <v>0</v>
      </c>
      <c r="AI210" s="456" t="n">
        <f aca="false">SUM(F210:G210,U210:W210,Y210,Z210:AB210)</f>
        <v>0</v>
      </c>
    </row>
    <row r="211" customFormat="false" ht="13.1" hidden="false" customHeight="false" outlineLevel="0" collapsed="false">
      <c r="A211" s="395"/>
      <c r="B211" s="474" t="n">
        <v>2202</v>
      </c>
      <c r="C211" s="448" t="n">
        <f aca="false">+IF(C210&gt;=1,C210+1,0)</f>
        <v>191</v>
      </c>
      <c r="D211" s="477"/>
      <c r="E211" s="478"/>
      <c r="F211" s="479"/>
      <c r="G211" s="448"/>
      <c r="H211" s="395"/>
      <c r="I211" s="485"/>
      <c r="J211" s="359"/>
      <c r="K211" s="479"/>
      <c r="L211" s="406"/>
      <c r="M211" s="406"/>
      <c r="N211" s="406"/>
      <c r="O211" s="359"/>
      <c r="P211" s="477"/>
      <c r="Q211" s="406"/>
      <c r="R211" s="471"/>
      <c r="S211" s="406"/>
      <c r="T211" s="448"/>
      <c r="U211" s="298"/>
      <c r="V211" s="355"/>
      <c r="W211" s="471"/>
      <c r="X211" s="406"/>
      <c r="Y211" s="406"/>
      <c r="Z211" s="355"/>
      <c r="AA211" s="355"/>
      <c r="AB211" s="406"/>
      <c r="AC211" s="395"/>
      <c r="AD211" s="453" t="n">
        <f aca="false">SUM(D211:E211,H211:I211,J211:O211)</f>
        <v>0</v>
      </c>
      <c r="AE211" s="454" t="n">
        <f aca="false">SUM(D211:E211,H211:I211,J211:O211)</f>
        <v>0</v>
      </c>
      <c r="AF211" s="455" t="n">
        <f aca="false">+SUM(D211:E211,H211:I211,J211,P211:S211)</f>
        <v>0</v>
      </c>
      <c r="AG211" s="456" t="n">
        <f aca="false">+SUM(D211:E211,H211:I211,J211,P211:R211,T211)</f>
        <v>0</v>
      </c>
      <c r="AH211" s="454" t="n">
        <f aca="false">SUM(F211:G211,U211:X211,Z211:AB211)</f>
        <v>0</v>
      </c>
      <c r="AI211" s="456" t="n">
        <f aca="false">SUM(F211:G211,U211:W211,Y211,Z211:AB211)</f>
        <v>0</v>
      </c>
    </row>
    <row r="212" customFormat="false" ht="13.1" hidden="false" customHeight="false" outlineLevel="0" collapsed="false">
      <c r="A212" s="395"/>
      <c r="B212" s="474" t="n">
        <v>2203</v>
      </c>
      <c r="C212" s="448" t="n">
        <f aca="false">+IF(C211&gt;=1,C211+1,0)</f>
        <v>192</v>
      </c>
      <c r="D212" s="477"/>
      <c r="E212" s="478"/>
      <c r="F212" s="479"/>
      <c r="G212" s="448"/>
      <c r="H212" s="395"/>
      <c r="I212" s="485"/>
      <c r="J212" s="359"/>
      <c r="K212" s="479"/>
      <c r="L212" s="406"/>
      <c r="M212" s="406"/>
      <c r="N212" s="406"/>
      <c r="O212" s="359"/>
      <c r="P212" s="477"/>
      <c r="Q212" s="406"/>
      <c r="R212" s="471"/>
      <c r="S212" s="406"/>
      <c r="T212" s="448"/>
      <c r="U212" s="298"/>
      <c r="V212" s="355"/>
      <c r="W212" s="471"/>
      <c r="X212" s="406"/>
      <c r="Y212" s="406"/>
      <c r="Z212" s="355"/>
      <c r="AA212" s="355"/>
      <c r="AB212" s="406"/>
      <c r="AC212" s="395"/>
      <c r="AD212" s="453" t="n">
        <f aca="false">SUM(D212:E212,H212:I212,J212:O212)</f>
        <v>0</v>
      </c>
      <c r="AE212" s="454" t="n">
        <f aca="false">SUM(D212:E212,H212:I212,J212:O212)</f>
        <v>0</v>
      </c>
      <c r="AF212" s="455" t="n">
        <f aca="false">+SUM(D212:E212,H212:I212,J212,P212:S212)</f>
        <v>0</v>
      </c>
      <c r="AG212" s="456" t="n">
        <f aca="false">+SUM(D212:E212,H212:I212,J212,P212:R212,T212)</f>
        <v>0</v>
      </c>
      <c r="AH212" s="454" t="n">
        <f aca="false">SUM(F212:G212,U212:X212,Z212:AB212)</f>
        <v>0</v>
      </c>
      <c r="AI212" s="456" t="n">
        <f aca="false">SUM(F212:G212,U212:W212,Y212,Z212:AB212)</f>
        <v>0</v>
      </c>
    </row>
    <row r="213" customFormat="false" ht="13.1" hidden="false" customHeight="false" outlineLevel="0" collapsed="false">
      <c r="A213" s="395"/>
      <c r="B213" s="474" t="n">
        <v>2204</v>
      </c>
      <c r="C213" s="448" t="n">
        <f aca="false">+IF(C212&gt;=1,C212+1,0)</f>
        <v>193</v>
      </c>
      <c r="D213" s="477"/>
      <c r="E213" s="478"/>
      <c r="F213" s="479"/>
      <c r="G213" s="448"/>
      <c r="H213" s="395"/>
      <c r="I213" s="485"/>
      <c r="J213" s="359"/>
      <c r="K213" s="479"/>
      <c r="L213" s="406"/>
      <c r="M213" s="406"/>
      <c r="N213" s="406"/>
      <c r="O213" s="359"/>
      <c r="P213" s="477"/>
      <c r="Q213" s="406"/>
      <c r="R213" s="471"/>
      <c r="S213" s="406"/>
      <c r="T213" s="448"/>
      <c r="U213" s="298"/>
      <c r="V213" s="355"/>
      <c r="W213" s="471"/>
      <c r="X213" s="406"/>
      <c r="Y213" s="406"/>
      <c r="Z213" s="355"/>
      <c r="AA213" s="355"/>
      <c r="AB213" s="406"/>
      <c r="AC213" s="395"/>
      <c r="AD213" s="453" t="n">
        <f aca="false">SUM(D213:E213,H213:I213,J213:O213)</f>
        <v>0</v>
      </c>
      <c r="AE213" s="454" t="n">
        <f aca="false">SUM(D213:E213,H213:I213,J213:O213)</f>
        <v>0</v>
      </c>
      <c r="AF213" s="455" t="n">
        <f aca="false">+SUM(D213:E213,H213:I213,J213,P213:S213)</f>
        <v>0</v>
      </c>
      <c r="AG213" s="456" t="n">
        <f aca="false">+SUM(D213:E213,H213:I213,J213,P213:R213,T213)</f>
        <v>0</v>
      </c>
      <c r="AH213" s="454" t="n">
        <f aca="false">SUM(F213:G213,U213:X213,Z213:AB213)</f>
        <v>0</v>
      </c>
      <c r="AI213" s="456" t="n">
        <f aca="false">SUM(F213:G213,U213:W213,Y213,Z213:AB213)</f>
        <v>0</v>
      </c>
    </row>
    <row r="214" customFormat="false" ht="13.1" hidden="false" customHeight="false" outlineLevel="0" collapsed="false">
      <c r="A214" s="395"/>
      <c r="B214" s="474" t="n">
        <v>2205</v>
      </c>
      <c r="C214" s="448" t="n">
        <f aca="false">+IF(C213&gt;=1,C213+1,0)</f>
        <v>194</v>
      </c>
      <c r="D214" s="477"/>
      <c r="E214" s="478"/>
      <c r="F214" s="479"/>
      <c r="G214" s="448"/>
      <c r="H214" s="395"/>
      <c r="I214" s="485"/>
      <c r="J214" s="359"/>
      <c r="K214" s="479"/>
      <c r="L214" s="406"/>
      <c r="M214" s="406"/>
      <c r="N214" s="406"/>
      <c r="O214" s="359"/>
      <c r="P214" s="477"/>
      <c r="Q214" s="406"/>
      <c r="R214" s="471"/>
      <c r="S214" s="406"/>
      <c r="T214" s="448"/>
      <c r="U214" s="298"/>
      <c r="V214" s="355"/>
      <c r="W214" s="471"/>
      <c r="X214" s="406"/>
      <c r="Y214" s="406"/>
      <c r="Z214" s="355"/>
      <c r="AA214" s="355"/>
      <c r="AB214" s="406"/>
      <c r="AC214" s="395"/>
      <c r="AD214" s="453" t="n">
        <f aca="false">SUM(D214:E214,H214:I214,J214:O214)</f>
        <v>0</v>
      </c>
      <c r="AE214" s="454" t="n">
        <f aca="false">SUM(D214:E214,H214:I214,J214:O214)</f>
        <v>0</v>
      </c>
      <c r="AF214" s="455" t="n">
        <f aca="false">+SUM(D214:E214,H214:I214,J214,P214:S214)</f>
        <v>0</v>
      </c>
      <c r="AG214" s="456" t="n">
        <f aca="false">+SUM(D214:E214,H214:I214,J214,P214:R214,T214)</f>
        <v>0</v>
      </c>
      <c r="AH214" s="454" t="n">
        <f aca="false">SUM(F214:G214,U214:X214,Z214:AB214)</f>
        <v>0</v>
      </c>
      <c r="AI214" s="456" t="n">
        <f aca="false">SUM(F214:G214,U214:W214,Y214,Z214:AB214)</f>
        <v>0</v>
      </c>
    </row>
    <row r="215" customFormat="false" ht="13.1" hidden="false" customHeight="false" outlineLevel="0" collapsed="false">
      <c r="A215" s="395"/>
      <c r="B215" s="474" t="n">
        <v>2206</v>
      </c>
      <c r="C215" s="448" t="n">
        <f aca="false">+IF(C214&gt;=1,C214+1,0)</f>
        <v>195</v>
      </c>
      <c r="D215" s="477"/>
      <c r="E215" s="478"/>
      <c r="F215" s="479"/>
      <c r="G215" s="448"/>
      <c r="H215" s="395"/>
      <c r="I215" s="485"/>
      <c r="J215" s="359"/>
      <c r="K215" s="479"/>
      <c r="L215" s="406"/>
      <c r="M215" s="406"/>
      <c r="N215" s="406"/>
      <c r="O215" s="359"/>
      <c r="P215" s="477"/>
      <c r="Q215" s="406"/>
      <c r="R215" s="471"/>
      <c r="S215" s="406"/>
      <c r="T215" s="448"/>
      <c r="U215" s="298"/>
      <c r="V215" s="355"/>
      <c r="W215" s="471"/>
      <c r="X215" s="406"/>
      <c r="Y215" s="406"/>
      <c r="Z215" s="406"/>
      <c r="AA215" s="406"/>
      <c r="AB215" s="406"/>
      <c r="AC215" s="395"/>
      <c r="AD215" s="453" t="n">
        <f aca="false">SUM(D215:E215,H215:I215,J215:O215)</f>
        <v>0</v>
      </c>
      <c r="AE215" s="454" t="n">
        <f aca="false">SUM(D215:E215,H215:I215,J215:O215)</f>
        <v>0</v>
      </c>
      <c r="AF215" s="455" t="n">
        <f aca="false">+SUM(D215:E215,H215:I215,J215,P215:S215)</f>
        <v>0</v>
      </c>
      <c r="AG215" s="456" t="n">
        <f aca="false">+SUM(D215:E215,H215:I215,J215,P215:R215,T215)</f>
        <v>0</v>
      </c>
      <c r="AH215" s="454" t="n">
        <f aca="false">SUM(F215:G215,U215:X215,Z215:AB215)</f>
        <v>0</v>
      </c>
      <c r="AI215" s="456" t="n">
        <f aca="false">SUM(F215:G215,U215:W215,Y215,Z215:AB215)</f>
        <v>0</v>
      </c>
    </row>
    <row r="216" customFormat="false" ht="13.1" hidden="false" customHeight="false" outlineLevel="0" collapsed="false">
      <c r="A216" s="395"/>
      <c r="B216" s="474" t="n">
        <v>2207</v>
      </c>
      <c r="C216" s="448" t="n">
        <f aca="false">+IF(C215&gt;=1,C215+1,0)</f>
        <v>196</v>
      </c>
      <c r="D216" s="477"/>
      <c r="E216" s="478"/>
      <c r="F216" s="479"/>
      <c r="G216" s="448"/>
      <c r="H216" s="395"/>
      <c r="I216" s="485"/>
      <c r="J216" s="359"/>
      <c r="K216" s="479"/>
      <c r="L216" s="406"/>
      <c r="M216" s="406"/>
      <c r="N216" s="406"/>
      <c r="O216" s="359"/>
      <c r="P216" s="477"/>
      <c r="Q216" s="406"/>
      <c r="R216" s="471"/>
      <c r="S216" s="406"/>
      <c r="T216" s="448"/>
      <c r="U216" s="298"/>
      <c r="V216" s="355"/>
      <c r="W216" s="471"/>
      <c r="X216" s="406"/>
      <c r="Y216" s="406"/>
      <c r="Z216" s="406"/>
      <c r="AA216" s="406"/>
      <c r="AB216" s="406"/>
      <c r="AC216" s="395"/>
      <c r="AD216" s="453" t="n">
        <f aca="false">SUM(D216:E216,H216:I216,J216:O216)</f>
        <v>0</v>
      </c>
      <c r="AE216" s="454" t="n">
        <f aca="false">SUM(D216:E216,H216:I216,J216:O216)</f>
        <v>0</v>
      </c>
      <c r="AF216" s="455" t="n">
        <f aca="false">+SUM(D216:E216,H216:I216,J216,P216:S216)</f>
        <v>0</v>
      </c>
      <c r="AG216" s="456" t="n">
        <f aca="false">+SUM(D216:E216,H216:I216,J216,P216:R216,T216)</f>
        <v>0</v>
      </c>
      <c r="AH216" s="454" t="n">
        <f aca="false">SUM(F216:G216,U216:X216,Z216:AB216)</f>
        <v>0</v>
      </c>
      <c r="AI216" s="456" t="n">
        <f aca="false">SUM(F216:G216,U216:W216,Y216,Z216:AB216)</f>
        <v>0</v>
      </c>
    </row>
    <row r="217" customFormat="false" ht="13.1" hidden="false" customHeight="false" outlineLevel="0" collapsed="false">
      <c r="A217" s="395"/>
      <c r="B217" s="474" t="n">
        <v>2208</v>
      </c>
      <c r="C217" s="448" t="n">
        <f aca="false">+IF(C216&gt;=1,C216+1,0)</f>
        <v>197</v>
      </c>
      <c r="D217" s="477"/>
      <c r="E217" s="478"/>
      <c r="F217" s="479"/>
      <c r="G217" s="448"/>
      <c r="H217" s="395"/>
      <c r="I217" s="485"/>
      <c r="J217" s="359"/>
      <c r="K217" s="479"/>
      <c r="L217" s="406"/>
      <c r="M217" s="406"/>
      <c r="N217" s="406"/>
      <c r="O217" s="359"/>
      <c r="P217" s="477"/>
      <c r="Q217" s="406"/>
      <c r="R217" s="471"/>
      <c r="S217" s="406"/>
      <c r="T217" s="448"/>
      <c r="U217" s="298"/>
      <c r="V217" s="355"/>
      <c r="W217" s="471"/>
      <c r="X217" s="406"/>
      <c r="Y217" s="406"/>
      <c r="Z217" s="406"/>
      <c r="AA217" s="406"/>
      <c r="AB217" s="406"/>
      <c r="AC217" s="395"/>
      <c r="AD217" s="453" t="n">
        <f aca="false">SUM(D217:E217,H217:I217,J217:O217)</f>
        <v>0</v>
      </c>
      <c r="AE217" s="454" t="n">
        <f aca="false">SUM(D217:E217,H217:I217,J217:O217)</f>
        <v>0</v>
      </c>
      <c r="AF217" s="455" t="n">
        <f aca="false">+SUM(D217:E217,H217:I217,J217,P217:S217)</f>
        <v>0</v>
      </c>
      <c r="AG217" s="456" t="n">
        <f aca="false">+SUM(D217:E217,H217:I217,J217,P217:R217,T217)</f>
        <v>0</v>
      </c>
      <c r="AH217" s="454" t="n">
        <f aca="false">SUM(F217:G217,U217:X217,Z217:AB217)</f>
        <v>0</v>
      </c>
      <c r="AI217" s="456" t="n">
        <f aca="false">SUM(F217:G217,U217:W217,Y217,Z217:AB217)</f>
        <v>0</v>
      </c>
    </row>
    <row r="218" customFormat="false" ht="13.1" hidden="false" customHeight="false" outlineLevel="0" collapsed="false">
      <c r="A218" s="395"/>
      <c r="B218" s="474" t="n">
        <v>2209</v>
      </c>
      <c r="C218" s="448" t="n">
        <f aca="false">+IF(C217&gt;=1,C217+1,0)</f>
        <v>198</v>
      </c>
      <c r="D218" s="477"/>
      <c r="E218" s="478"/>
      <c r="F218" s="479"/>
      <c r="G218" s="448"/>
      <c r="H218" s="395"/>
      <c r="I218" s="485"/>
      <c r="J218" s="359"/>
      <c r="K218" s="479"/>
      <c r="L218" s="406"/>
      <c r="M218" s="406"/>
      <c r="N218" s="406"/>
      <c r="O218" s="359"/>
      <c r="P218" s="477"/>
      <c r="Q218" s="406"/>
      <c r="R218" s="471"/>
      <c r="S218" s="406"/>
      <c r="T218" s="448"/>
      <c r="U218" s="298"/>
      <c r="V218" s="355"/>
      <c r="W218" s="471"/>
      <c r="X218" s="406"/>
      <c r="Y218" s="406"/>
      <c r="Z218" s="406"/>
      <c r="AA218" s="406"/>
      <c r="AB218" s="406"/>
      <c r="AC218" s="395"/>
      <c r="AD218" s="453" t="n">
        <f aca="false">SUM(D218:E218,H218:I218,J218:O218)</f>
        <v>0</v>
      </c>
      <c r="AE218" s="454" t="n">
        <f aca="false">SUM(D218:E218,H218:I218,J218:O218)</f>
        <v>0</v>
      </c>
      <c r="AF218" s="455" t="n">
        <f aca="false">+SUM(D218:E218,H218:I218,J218,P218:S218)</f>
        <v>0</v>
      </c>
      <c r="AG218" s="456" t="n">
        <f aca="false">+SUM(D218:E218,H218:I218,J218,P218:R218,T218)</f>
        <v>0</v>
      </c>
      <c r="AH218" s="454" t="n">
        <f aca="false">SUM(F218:G218,U218:X218,Z218:AB218)</f>
        <v>0</v>
      </c>
      <c r="AI218" s="456" t="n">
        <f aca="false">SUM(F218:G218,U218:W218,Y218,Z218:AB218)</f>
        <v>0</v>
      </c>
    </row>
    <row r="219" customFormat="false" ht="13.1" hidden="false" customHeight="false" outlineLevel="0" collapsed="false">
      <c r="A219" s="395"/>
      <c r="B219" s="474" t="n">
        <v>2210</v>
      </c>
      <c r="C219" s="448" t="n">
        <f aca="false">+IF(C218&gt;=1,C218+1,0)</f>
        <v>199</v>
      </c>
      <c r="D219" s="477"/>
      <c r="E219" s="478"/>
      <c r="F219" s="479"/>
      <c r="G219" s="448"/>
      <c r="H219" s="395"/>
      <c r="I219" s="485"/>
      <c r="J219" s="359"/>
      <c r="K219" s="479"/>
      <c r="L219" s="406"/>
      <c r="M219" s="406"/>
      <c r="N219" s="406"/>
      <c r="O219" s="359"/>
      <c r="P219" s="477"/>
      <c r="Q219" s="406"/>
      <c r="R219" s="471"/>
      <c r="S219" s="406"/>
      <c r="T219" s="448"/>
      <c r="U219" s="298"/>
      <c r="V219" s="355"/>
      <c r="W219" s="471"/>
      <c r="X219" s="406"/>
      <c r="Y219" s="406"/>
      <c r="Z219" s="406"/>
      <c r="AA219" s="406"/>
      <c r="AB219" s="406"/>
      <c r="AC219" s="395"/>
      <c r="AD219" s="453" t="n">
        <f aca="false">SUM(D219:E219,H219:I219,J219:O219)</f>
        <v>0</v>
      </c>
      <c r="AE219" s="454" t="n">
        <f aca="false">SUM(D219:E219,H219:I219,J219:O219)</f>
        <v>0</v>
      </c>
      <c r="AF219" s="455" t="n">
        <f aca="false">+SUM(D219:E219,H219:I219,J219,P219:S219)</f>
        <v>0</v>
      </c>
      <c r="AG219" s="456" t="n">
        <f aca="false">+SUM(D219:E219,H219:I219,J219,P219:R219,T219)</f>
        <v>0</v>
      </c>
      <c r="AH219" s="454" t="n">
        <f aca="false">SUM(F219:G219,U219:X219,Z219:AB219)</f>
        <v>0</v>
      </c>
      <c r="AI219" s="456" t="n">
        <f aca="false">SUM(F219:G219,U219:W219,Y219,Z219:AB219)</f>
        <v>0</v>
      </c>
    </row>
    <row r="220" customFormat="false" ht="13.1" hidden="false" customHeight="false" outlineLevel="0" collapsed="false">
      <c r="A220" s="395"/>
      <c r="B220" s="474" t="n">
        <v>2211</v>
      </c>
      <c r="C220" s="448" t="n">
        <f aca="false">+IF(C219&gt;=1,C219+1,0)</f>
        <v>200</v>
      </c>
      <c r="D220" s="477"/>
      <c r="E220" s="478"/>
      <c r="F220" s="479"/>
      <c r="G220" s="448"/>
      <c r="H220" s="395"/>
      <c r="I220" s="485"/>
      <c r="J220" s="359"/>
      <c r="K220" s="479"/>
      <c r="L220" s="406"/>
      <c r="M220" s="406"/>
      <c r="N220" s="406"/>
      <c r="O220" s="359"/>
      <c r="P220" s="477"/>
      <c r="Q220" s="406"/>
      <c r="R220" s="471"/>
      <c r="S220" s="406"/>
      <c r="T220" s="448"/>
      <c r="U220" s="298"/>
      <c r="V220" s="355"/>
      <c r="W220" s="471"/>
      <c r="X220" s="406"/>
      <c r="Y220" s="406"/>
      <c r="Z220" s="406"/>
      <c r="AA220" s="406"/>
      <c r="AB220" s="406"/>
      <c r="AC220" s="395"/>
      <c r="AD220" s="453" t="n">
        <f aca="false">SUM(D220:E220,H220:I220,J220:O220)</f>
        <v>0</v>
      </c>
      <c r="AE220" s="454" t="n">
        <f aca="false">SUM(D220:E220,H220:I220,J220:O220)</f>
        <v>0</v>
      </c>
      <c r="AF220" s="455" t="n">
        <f aca="false">+SUM(D220:E220,H220:I220,J220,P220:S220)</f>
        <v>0</v>
      </c>
      <c r="AG220" s="456" t="n">
        <f aca="false">+SUM(D220:E220,H220:I220,J220,P220:R220,T220)</f>
        <v>0</v>
      </c>
      <c r="AH220" s="454" t="n">
        <f aca="false">SUM(F220:G220,U220:X220,Z220:AB220)</f>
        <v>0</v>
      </c>
      <c r="AI220" s="456" t="n">
        <f aca="false">SUM(F220:G220,U220:W220,Y220,Z220:AB220)</f>
        <v>0</v>
      </c>
    </row>
    <row r="221" customFormat="false" ht="13.1" hidden="false" customHeight="false" outlineLevel="0" collapsed="false">
      <c r="A221" s="395"/>
      <c r="B221" s="474" t="n">
        <v>2212</v>
      </c>
      <c r="C221" s="448" t="n">
        <f aca="false">+IF(C220&gt;=1,C220+1,0)</f>
        <v>201</v>
      </c>
      <c r="D221" s="477"/>
      <c r="E221" s="478"/>
      <c r="F221" s="479"/>
      <c r="G221" s="448"/>
      <c r="H221" s="395"/>
      <c r="I221" s="485"/>
      <c r="J221" s="359"/>
      <c r="K221" s="479"/>
      <c r="L221" s="406"/>
      <c r="M221" s="406"/>
      <c r="N221" s="406"/>
      <c r="O221" s="359"/>
      <c r="P221" s="477"/>
      <c r="Q221" s="406"/>
      <c r="R221" s="471"/>
      <c r="S221" s="406"/>
      <c r="T221" s="448"/>
      <c r="U221" s="298"/>
      <c r="V221" s="355"/>
      <c r="W221" s="471"/>
      <c r="X221" s="406"/>
      <c r="Y221" s="406"/>
      <c r="Z221" s="406"/>
      <c r="AA221" s="406"/>
      <c r="AB221" s="406"/>
      <c r="AC221" s="395"/>
      <c r="AD221" s="453" t="n">
        <f aca="false">SUM(D221:E221,H221:I221,J221:O221)</f>
        <v>0</v>
      </c>
      <c r="AE221" s="454" t="n">
        <f aca="false">SUM(D221:E221,H221:I221,J221:O221)</f>
        <v>0</v>
      </c>
      <c r="AF221" s="455" t="n">
        <f aca="false">+SUM(D221:E221,H221:I221,J221,P221:S221)</f>
        <v>0</v>
      </c>
      <c r="AG221" s="456" t="n">
        <f aca="false">+SUM(D221:E221,H221:I221,J221,P221:R221,T221)</f>
        <v>0</v>
      </c>
      <c r="AH221" s="454" t="n">
        <f aca="false">SUM(F221:G221,U221:X221,Z221:AB221)</f>
        <v>0</v>
      </c>
      <c r="AI221" s="456" t="n">
        <f aca="false">SUM(F221:G221,U221:W221,Y221,Z221:AB221)</f>
        <v>0</v>
      </c>
    </row>
    <row r="222" customFormat="false" ht="13.1" hidden="false" customHeight="false" outlineLevel="0" collapsed="false">
      <c r="A222" s="395"/>
      <c r="B222" s="474" t="n">
        <v>2213</v>
      </c>
      <c r="C222" s="448" t="n">
        <f aca="false">+IF(C221&gt;=1,C221+1,0)</f>
        <v>202</v>
      </c>
      <c r="D222" s="477"/>
      <c r="E222" s="478"/>
      <c r="F222" s="479"/>
      <c r="G222" s="448"/>
      <c r="H222" s="395"/>
      <c r="I222" s="485"/>
      <c r="J222" s="359"/>
      <c r="K222" s="479"/>
      <c r="L222" s="406"/>
      <c r="M222" s="406"/>
      <c r="N222" s="406"/>
      <c r="O222" s="359"/>
      <c r="P222" s="477"/>
      <c r="Q222" s="406"/>
      <c r="R222" s="471"/>
      <c r="S222" s="406"/>
      <c r="T222" s="448"/>
      <c r="U222" s="298"/>
      <c r="V222" s="355"/>
      <c r="W222" s="471"/>
      <c r="X222" s="406"/>
      <c r="Y222" s="406"/>
      <c r="Z222" s="406"/>
      <c r="AA222" s="406"/>
      <c r="AB222" s="406"/>
      <c r="AC222" s="395"/>
      <c r="AD222" s="453" t="n">
        <f aca="false">SUM(D222:E222,H222:I222,J222:O222)</f>
        <v>0</v>
      </c>
      <c r="AE222" s="454" t="n">
        <f aca="false">SUM(D222:E222,H222:I222,J222:O222)</f>
        <v>0</v>
      </c>
      <c r="AF222" s="455" t="n">
        <f aca="false">+SUM(D222:E222,H222:I222,J222,P222:S222)</f>
        <v>0</v>
      </c>
      <c r="AG222" s="456" t="n">
        <f aca="false">+SUM(D222:E222,H222:I222,J222,P222:R222,T222)</f>
        <v>0</v>
      </c>
      <c r="AH222" s="454" t="n">
        <f aca="false">SUM(F222:G222,U222:X222,Z222:AB222)</f>
        <v>0</v>
      </c>
      <c r="AI222" s="456" t="n">
        <f aca="false">SUM(F222:G222,U222:W222,Y222,Z222:AB222)</f>
        <v>0</v>
      </c>
    </row>
    <row r="223" customFormat="false" ht="13.1" hidden="false" customHeight="false" outlineLevel="0" collapsed="false">
      <c r="A223" s="395"/>
      <c r="B223" s="474" t="n">
        <v>2214</v>
      </c>
      <c r="C223" s="448" t="n">
        <f aca="false">+IF(C222&gt;=1,C222+1,0)</f>
        <v>203</v>
      </c>
      <c r="D223" s="477"/>
      <c r="E223" s="478"/>
      <c r="F223" s="479"/>
      <c r="G223" s="448"/>
      <c r="H223" s="395"/>
      <c r="I223" s="485"/>
      <c r="J223" s="359"/>
      <c r="K223" s="479"/>
      <c r="L223" s="406"/>
      <c r="M223" s="406"/>
      <c r="N223" s="406"/>
      <c r="O223" s="359"/>
      <c r="P223" s="477"/>
      <c r="Q223" s="406"/>
      <c r="R223" s="471"/>
      <c r="S223" s="406"/>
      <c r="T223" s="448"/>
      <c r="U223" s="298"/>
      <c r="V223" s="355"/>
      <c r="W223" s="471"/>
      <c r="X223" s="406"/>
      <c r="Y223" s="406"/>
      <c r="Z223" s="406"/>
      <c r="AA223" s="406"/>
      <c r="AB223" s="406"/>
      <c r="AC223" s="395"/>
      <c r="AD223" s="453" t="n">
        <f aca="false">SUM(D223:E223,H223:I223,J223:O223)</f>
        <v>0</v>
      </c>
      <c r="AE223" s="454" t="n">
        <f aca="false">SUM(D223:E223,H223:I223,J223:O223)</f>
        <v>0</v>
      </c>
      <c r="AF223" s="455" t="n">
        <f aca="false">+SUM(D223:E223,H223:I223,J223,P223:S223)</f>
        <v>0</v>
      </c>
      <c r="AG223" s="456" t="n">
        <f aca="false">+SUM(D223:E223,H223:I223,J223,P223:R223,T223)</f>
        <v>0</v>
      </c>
      <c r="AH223" s="454" t="n">
        <f aca="false">SUM(F223:G223,U223:X223,Z223:AB223)</f>
        <v>0</v>
      </c>
      <c r="AI223" s="456" t="n">
        <f aca="false">SUM(F223:G223,U223:W223,Y223,Z223:AB223)</f>
        <v>0</v>
      </c>
    </row>
    <row r="224" customFormat="false" ht="13.1" hidden="false" customHeight="false" outlineLevel="0" collapsed="false">
      <c r="A224" s="395"/>
      <c r="B224" s="474" t="n">
        <v>2215</v>
      </c>
      <c r="C224" s="448" t="n">
        <f aca="false">+IF(C223&gt;=1,C223+1,0)</f>
        <v>204</v>
      </c>
      <c r="D224" s="477"/>
      <c r="E224" s="478"/>
      <c r="F224" s="479"/>
      <c r="G224" s="448"/>
      <c r="H224" s="395"/>
      <c r="I224" s="485"/>
      <c r="J224" s="359"/>
      <c r="K224" s="479"/>
      <c r="L224" s="406"/>
      <c r="M224" s="406"/>
      <c r="N224" s="406"/>
      <c r="O224" s="359"/>
      <c r="P224" s="477"/>
      <c r="Q224" s="406"/>
      <c r="R224" s="471"/>
      <c r="S224" s="406"/>
      <c r="T224" s="448"/>
      <c r="U224" s="298"/>
      <c r="V224" s="355"/>
      <c r="W224" s="471"/>
      <c r="X224" s="406"/>
      <c r="Y224" s="406"/>
      <c r="Z224" s="406"/>
      <c r="AA224" s="406"/>
      <c r="AB224" s="406"/>
      <c r="AC224" s="395"/>
      <c r="AD224" s="453" t="n">
        <f aca="false">SUM(D224:E224,H224:I224,J224:O224)</f>
        <v>0</v>
      </c>
      <c r="AE224" s="454" t="n">
        <f aca="false">SUM(D224:E224,H224:I224,J224:O224)</f>
        <v>0</v>
      </c>
      <c r="AF224" s="455" t="n">
        <f aca="false">+SUM(D224:E224,H224:I224,J224,P224:S224)</f>
        <v>0</v>
      </c>
      <c r="AG224" s="456" t="n">
        <f aca="false">+SUM(D224:E224,H224:I224,J224,P224:R224,T224)</f>
        <v>0</v>
      </c>
      <c r="AH224" s="454" t="n">
        <f aca="false">SUM(F224:G224,U224:X224,Z224:AB224)</f>
        <v>0</v>
      </c>
      <c r="AI224" s="456" t="n">
        <f aca="false">SUM(F224:G224,U224:W224,Y224,Z224:AB224)</f>
        <v>0</v>
      </c>
    </row>
    <row r="225" customFormat="false" ht="13.1" hidden="false" customHeight="false" outlineLevel="0" collapsed="false">
      <c r="A225" s="395"/>
      <c r="B225" s="474" t="n">
        <v>2216</v>
      </c>
      <c r="C225" s="448" t="n">
        <f aca="false">+IF(C224&gt;=1,C224+1,0)</f>
        <v>205</v>
      </c>
      <c r="D225" s="477"/>
      <c r="E225" s="478"/>
      <c r="F225" s="479"/>
      <c r="G225" s="448"/>
      <c r="H225" s="395"/>
      <c r="I225" s="485"/>
      <c r="J225" s="359"/>
      <c r="K225" s="479"/>
      <c r="L225" s="406"/>
      <c r="M225" s="406"/>
      <c r="N225" s="406"/>
      <c r="O225" s="359"/>
      <c r="P225" s="477"/>
      <c r="Q225" s="406"/>
      <c r="R225" s="471"/>
      <c r="S225" s="406"/>
      <c r="T225" s="448"/>
      <c r="U225" s="298"/>
      <c r="V225" s="355"/>
      <c r="W225" s="471"/>
      <c r="X225" s="406"/>
      <c r="Y225" s="406"/>
      <c r="Z225" s="406"/>
      <c r="AA225" s="406"/>
      <c r="AB225" s="406"/>
      <c r="AC225" s="395"/>
      <c r="AD225" s="453" t="n">
        <f aca="false">SUM(D225:E225,H225:I225,J225:O225)</f>
        <v>0</v>
      </c>
      <c r="AE225" s="454" t="n">
        <f aca="false">SUM(D225:E225,H225:I225,J225:O225)</f>
        <v>0</v>
      </c>
      <c r="AF225" s="455" t="n">
        <f aca="false">+SUM(D225:E225,H225:I225,J225,P225:S225)</f>
        <v>0</v>
      </c>
      <c r="AG225" s="456" t="n">
        <f aca="false">+SUM(D225:E225,H225:I225,J225,P225:R225,T225)</f>
        <v>0</v>
      </c>
      <c r="AH225" s="454" t="n">
        <f aca="false">SUM(F225:G225,U225:X225,Z225:AB225)</f>
        <v>0</v>
      </c>
      <c r="AI225" s="456" t="n">
        <f aca="false">SUM(F225:G225,U225:W225,Y225,Z225:AB225)</f>
        <v>0</v>
      </c>
    </row>
    <row r="226" customFormat="false" ht="13.1" hidden="false" customHeight="false" outlineLevel="0" collapsed="false">
      <c r="A226" s="395"/>
      <c r="B226" s="474" t="n">
        <v>2217</v>
      </c>
      <c r="C226" s="448" t="n">
        <f aca="false">+IF(C225&gt;=1,C225+1,0)</f>
        <v>206</v>
      </c>
      <c r="D226" s="477"/>
      <c r="E226" s="478"/>
      <c r="F226" s="479"/>
      <c r="G226" s="448"/>
      <c r="H226" s="395"/>
      <c r="I226" s="485"/>
      <c r="J226" s="359"/>
      <c r="K226" s="479"/>
      <c r="L226" s="406"/>
      <c r="M226" s="406"/>
      <c r="N226" s="406"/>
      <c r="O226" s="359"/>
      <c r="P226" s="477"/>
      <c r="Q226" s="406"/>
      <c r="R226" s="471"/>
      <c r="S226" s="406"/>
      <c r="T226" s="448"/>
      <c r="U226" s="298"/>
      <c r="V226" s="355"/>
      <c r="W226" s="471"/>
      <c r="X226" s="406"/>
      <c r="Y226" s="406"/>
      <c r="Z226" s="406"/>
      <c r="AA226" s="406"/>
      <c r="AB226" s="406"/>
      <c r="AC226" s="395"/>
      <c r="AD226" s="453" t="n">
        <f aca="false">SUM(D226:E226,H226:I226,J226:O226)</f>
        <v>0</v>
      </c>
      <c r="AE226" s="454" t="n">
        <f aca="false">SUM(D226:E226,H226:I226,J226:O226)</f>
        <v>0</v>
      </c>
      <c r="AF226" s="455" t="n">
        <f aca="false">+SUM(D226:E226,H226:I226,J226,P226:S226)</f>
        <v>0</v>
      </c>
      <c r="AG226" s="456" t="n">
        <f aca="false">+SUM(D226:E226,H226:I226,J226,P226:R226,T226)</f>
        <v>0</v>
      </c>
      <c r="AH226" s="454" t="n">
        <f aca="false">SUM(F226:G226,U226:X226,Z226:AB226)</f>
        <v>0</v>
      </c>
      <c r="AI226" s="456" t="n">
        <f aca="false">SUM(F226:G226,U226:W226,Y226,Z226:AB226)</f>
        <v>0</v>
      </c>
    </row>
    <row r="227" customFormat="false" ht="13.1" hidden="false" customHeight="false" outlineLevel="0" collapsed="false">
      <c r="A227" s="395"/>
      <c r="B227" s="474" t="n">
        <v>2218</v>
      </c>
      <c r="C227" s="448" t="n">
        <f aca="false">+IF(C226&gt;=1,C226+1,0)</f>
        <v>207</v>
      </c>
      <c r="D227" s="477"/>
      <c r="E227" s="478"/>
      <c r="F227" s="479"/>
      <c r="G227" s="448"/>
      <c r="H227" s="395"/>
      <c r="I227" s="485"/>
      <c r="J227" s="359"/>
      <c r="K227" s="479"/>
      <c r="L227" s="406"/>
      <c r="M227" s="406"/>
      <c r="N227" s="406"/>
      <c r="O227" s="359"/>
      <c r="P227" s="477"/>
      <c r="Q227" s="406"/>
      <c r="R227" s="471"/>
      <c r="S227" s="406"/>
      <c r="T227" s="448"/>
      <c r="U227" s="298"/>
      <c r="V227" s="355"/>
      <c r="W227" s="471"/>
      <c r="X227" s="406"/>
      <c r="Y227" s="406"/>
      <c r="Z227" s="406"/>
      <c r="AA227" s="406"/>
      <c r="AB227" s="406"/>
      <c r="AC227" s="395"/>
      <c r="AD227" s="453" t="n">
        <f aca="false">SUM(D227:E227,H227:I227,J227:O227)</f>
        <v>0</v>
      </c>
      <c r="AE227" s="454" t="n">
        <f aca="false">SUM(D227:E227,H227:I227,J227:O227)</f>
        <v>0</v>
      </c>
      <c r="AF227" s="455" t="n">
        <f aca="false">+SUM(D227:E227,H227:I227,J227,P227:S227)</f>
        <v>0</v>
      </c>
      <c r="AG227" s="456" t="n">
        <f aca="false">+SUM(D227:E227,H227:I227,J227,P227:R227,T227)</f>
        <v>0</v>
      </c>
      <c r="AH227" s="454" t="n">
        <f aca="false">SUM(F227:G227,U227:X227,Z227:AB227)</f>
        <v>0</v>
      </c>
      <c r="AI227" s="456" t="n">
        <f aca="false">SUM(F227:G227,U227:W227,Y227,Z227:AB227)</f>
        <v>0</v>
      </c>
    </row>
    <row r="228" customFormat="false" ht="13.1" hidden="false" customHeight="false" outlineLevel="0" collapsed="false">
      <c r="A228" s="395"/>
      <c r="B228" s="474" t="n">
        <v>2219</v>
      </c>
      <c r="C228" s="448" t="n">
        <f aca="false">+IF(C227&gt;=1,C227+1,0)</f>
        <v>208</v>
      </c>
      <c r="D228" s="477"/>
      <c r="E228" s="478"/>
      <c r="F228" s="479"/>
      <c r="G228" s="448"/>
      <c r="H228" s="395"/>
      <c r="I228" s="485"/>
      <c r="J228" s="359"/>
      <c r="K228" s="479"/>
      <c r="L228" s="406"/>
      <c r="M228" s="406"/>
      <c r="N228" s="406"/>
      <c r="O228" s="359"/>
      <c r="P228" s="477"/>
      <c r="Q228" s="406"/>
      <c r="R228" s="471"/>
      <c r="S228" s="406"/>
      <c r="T228" s="448"/>
      <c r="U228" s="298"/>
      <c r="V228" s="355"/>
      <c r="W228" s="471"/>
      <c r="X228" s="406"/>
      <c r="Y228" s="406"/>
      <c r="Z228" s="406"/>
      <c r="AA228" s="406"/>
      <c r="AB228" s="406"/>
      <c r="AC228" s="395"/>
      <c r="AD228" s="453" t="n">
        <f aca="false">SUM(D228:E228,H228:I228,J228:O228)</f>
        <v>0</v>
      </c>
      <c r="AE228" s="454" t="n">
        <f aca="false">SUM(D228:E228,H228:I228,J228:O228)</f>
        <v>0</v>
      </c>
      <c r="AF228" s="455" t="n">
        <f aca="false">+SUM(D228:E228,H228:I228,J228,P228:S228)</f>
        <v>0</v>
      </c>
      <c r="AG228" s="456" t="n">
        <f aca="false">+SUM(D228:E228,H228:I228,J228,P228:R228,T228)</f>
        <v>0</v>
      </c>
      <c r="AH228" s="454" t="n">
        <f aca="false">SUM(F228:G228,U228:X228,Z228:AB228)</f>
        <v>0</v>
      </c>
      <c r="AI228" s="456" t="n">
        <f aca="false">SUM(F228:G228,U228:W228,Y228,Z228:AB228)</f>
        <v>0</v>
      </c>
    </row>
    <row r="229" customFormat="false" ht="13.1" hidden="false" customHeight="false" outlineLevel="0" collapsed="false">
      <c r="A229" s="395"/>
      <c r="B229" s="474" t="n">
        <v>2220</v>
      </c>
      <c r="C229" s="448" t="n">
        <f aca="false">+IF(C228&gt;=1,C228+1,0)</f>
        <v>209</v>
      </c>
      <c r="D229" s="477"/>
      <c r="E229" s="478"/>
      <c r="F229" s="479"/>
      <c r="G229" s="448"/>
      <c r="H229" s="395"/>
      <c r="I229" s="485"/>
      <c r="J229" s="359"/>
      <c r="K229" s="479"/>
      <c r="L229" s="406"/>
      <c r="M229" s="406"/>
      <c r="N229" s="406"/>
      <c r="O229" s="359"/>
      <c r="P229" s="477"/>
      <c r="Q229" s="406"/>
      <c r="R229" s="471"/>
      <c r="S229" s="406"/>
      <c r="T229" s="448"/>
      <c r="U229" s="298"/>
      <c r="V229" s="355"/>
      <c r="W229" s="471"/>
      <c r="X229" s="406"/>
      <c r="Y229" s="406"/>
      <c r="Z229" s="406"/>
      <c r="AA229" s="406"/>
      <c r="AB229" s="406"/>
      <c r="AC229" s="395"/>
      <c r="AD229" s="453" t="n">
        <f aca="false">SUM(D229:E229,H229:I229,J229:O229)</f>
        <v>0</v>
      </c>
      <c r="AE229" s="454" t="n">
        <f aca="false">SUM(D229:E229,H229:I229,J229:O229)</f>
        <v>0</v>
      </c>
      <c r="AF229" s="455" t="n">
        <f aca="false">+SUM(D229:E229,H229:I229,J229,P229:S229)</f>
        <v>0</v>
      </c>
      <c r="AG229" s="456" t="n">
        <f aca="false">+SUM(D229:E229,H229:I229,J229,P229:R229,T229)</f>
        <v>0</v>
      </c>
      <c r="AH229" s="454" t="n">
        <f aca="false">SUM(F229:G229,U229:X229,Z229:AB229)</f>
        <v>0</v>
      </c>
      <c r="AI229" s="456" t="n">
        <f aca="false">SUM(F229:G229,U229:W229,Y229,Z229:AB229)</f>
        <v>0</v>
      </c>
    </row>
    <row r="230" customFormat="false" ht="13.1" hidden="false" customHeight="false" outlineLevel="0" collapsed="false">
      <c r="A230" s="395"/>
      <c r="B230" s="474" t="n">
        <v>2221</v>
      </c>
      <c r="C230" s="448" t="n">
        <f aca="false">+IF(C229&gt;=1,C229+1,0)</f>
        <v>210</v>
      </c>
      <c r="D230" s="477"/>
      <c r="E230" s="478"/>
      <c r="F230" s="479"/>
      <c r="G230" s="448"/>
      <c r="H230" s="395"/>
      <c r="I230" s="485"/>
      <c r="J230" s="359"/>
      <c r="K230" s="479"/>
      <c r="L230" s="406"/>
      <c r="M230" s="406"/>
      <c r="N230" s="406"/>
      <c r="O230" s="359"/>
      <c r="P230" s="477"/>
      <c r="Q230" s="406"/>
      <c r="R230" s="471"/>
      <c r="S230" s="406"/>
      <c r="T230" s="448"/>
      <c r="U230" s="298"/>
      <c r="V230" s="355"/>
      <c r="W230" s="471"/>
      <c r="X230" s="406"/>
      <c r="Y230" s="406"/>
      <c r="Z230" s="406"/>
      <c r="AA230" s="406"/>
      <c r="AB230" s="406"/>
      <c r="AC230" s="395"/>
      <c r="AD230" s="453" t="n">
        <f aca="false">SUM(D230:E230,H230:I230,J230:O230)</f>
        <v>0</v>
      </c>
      <c r="AE230" s="454" t="n">
        <f aca="false">SUM(D230:E230,H230:I230,J230:O230)</f>
        <v>0</v>
      </c>
      <c r="AF230" s="455" t="n">
        <f aca="false">+SUM(D230:E230,H230:I230,J230,P230:S230)</f>
        <v>0</v>
      </c>
      <c r="AG230" s="456" t="n">
        <f aca="false">+SUM(D230:E230,H230:I230,J230,P230:R230,T230)</f>
        <v>0</v>
      </c>
      <c r="AH230" s="454" t="n">
        <f aca="false">SUM(F230:G230,U230:X230,Z230:AB230)</f>
        <v>0</v>
      </c>
      <c r="AI230" s="456" t="n">
        <f aca="false">SUM(F230:G230,U230:W230,Y230,Z230:AB230)</f>
        <v>0</v>
      </c>
    </row>
    <row r="231" customFormat="false" ht="13.1" hidden="false" customHeight="false" outlineLevel="0" collapsed="false">
      <c r="A231" s="395"/>
      <c r="B231" s="474" t="n">
        <v>2222</v>
      </c>
      <c r="C231" s="448" t="n">
        <f aca="false">+IF(C230&gt;=1,C230+1,0)</f>
        <v>211</v>
      </c>
      <c r="D231" s="477"/>
      <c r="E231" s="478"/>
      <c r="F231" s="479"/>
      <c r="G231" s="448"/>
      <c r="H231" s="395"/>
      <c r="I231" s="485"/>
      <c r="J231" s="359"/>
      <c r="K231" s="479"/>
      <c r="L231" s="406"/>
      <c r="M231" s="406"/>
      <c r="N231" s="406"/>
      <c r="O231" s="359"/>
      <c r="P231" s="477"/>
      <c r="Q231" s="406"/>
      <c r="R231" s="471"/>
      <c r="S231" s="406"/>
      <c r="T231" s="448"/>
      <c r="U231" s="298"/>
      <c r="V231" s="355"/>
      <c r="W231" s="471"/>
      <c r="X231" s="406"/>
      <c r="Y231" s="406"/>
      <c r="Z231" s="406"/>
      <c r="AA231" s="406"/>
      <c r="AB231" s="406"/>
      <c r="AC231" s="395"/>
      <c r="AD231" s="453" t="n">
        <f aca="false">SUM(D231:E231,H231:I231,J231:O231)</f>
        <v>0</v>
      </c>
      <c r="AE231" s="454" t="n">
        <f aca="false">SUM(D231:E231,H231:I231,J231:O231)</f>
        <v>0</v>
      </c>
      <c r="AF231" s="455" t="n">
        <f aca="false">+SUM(D231:E231,H231:I231,J231,P231:S231)</f>
        <v>0</v>
      </c>
      <c r="AG231" s="456" t="n">
        <f aca="false">+SUM(D231:E231,H231:I231,J231,P231:R231,T231)</f>
        <v>0</v>
      </c>
      <c r="AH231" s="454" t="n">
        <f aca="false">SUM(F231:G231,U231:X231,Z231:AB231)</f>
        <v>0</v>
      </c>
      <c r="AI231" s="456" t="n">
        <f aca="false">SUM(F231:G231,U231:W231,Y231,Z231:AB231)</f>
        <v>0</v>
      </c>
    </row>
    <row r="232" customFormat="false" ht="13.1" hidden="false" customHeight="false" outlineLevel="0" collapsed="false">
      <c r="A232" s="395"/>
      <c r="B232" s="474" t="n">
        <v>2223</v>
      </c>
      <c r="C232" s="448" t="n">
        <f aca="false">+IF(C231&gt;=1,C231+1,0)</f>
        <v>212</v>
      </c>
      <c r="D232" s="477"/>
      <c r="E232" s="478"/>
      <c r="F232" s="479"/>
      <c r="G232" s="448"/>
      <c r="H232" s="395"/>
      <c r="I232" s="485"/>
      <c r="J232" s="359"/>
      <c r="K232" s="479"/>
      <c r="L232" s="406"/>
      <c r="M232" s="406"/>
      <c r="N232" s="406"/>
      <c r="O232" s="359"/>
      <c r="P232" s="477"/>
      <c r="Q232" s="406"/>
      <c r="R232" s="471"/>
      <c r="S232" s="406"/>
      <c r="T232" s="448"/>
      <c r="U232" s="298"/>
      <c r="V232" s="355"/>
      <c r="W232" s="471"/>
      <c r="X232" s="406"/>
      <c r="Y232" s="406"/>
      <c r="Z232" s="406"/>
      <c r="AA232" s="406"/>
      <c r="AB232" s="406"/>
      <c r="AC232" s="395"/>
      <c r="AD232" s="453" t="n">
        <f aca="false">SUM(D232:E232,H232:I232,J232:O232)</f>
        <v>0</v>
      </c>
      <c r="AE232" s="454" t="n">
        <f aca="false">SUM(D232:E232,H232:I232,J232:O232)</f>
        <v>0</v>
      </c>
      <c r="AF232" s="455" t="n">
        <f aca="false">+SUM(D232:E232,H232:I232,J232,P232:S232)</f>
        <v>0</v>
      </c>
      <c r="AG232" s="456" t="n">
        <f aca="false">+SUM(D232:E232,H232:I232,J232,P232:R232,T232)</f>
        <v>0</v>
      </c>
      <c r="AH232" s="454" t="n">
        <f aca="false">SUM(F232:G232,U232:X232,Z232:AB232)</f>
        <v>0</v>
      </c>
      <c r="AI232" s="456" t="n">
        <f aca="false">SUM(F232:G232,U232:W232,Y232,Z232:AB232)</f>
        <v>0</v>
      </c>
    </row>
    <row r="233" customFormat="false" ht="13.1" hidden="false" customHeight="false" outlineLevel="0" collapsed="false">
      <c r="A233" s="395"/>
      <c r="B233" s="474" t="n">
        <v>2224</v>
      </c>
      <c r="C233" s="448" t="n">
        <f aca="false">+IF(C232&gt;=1,C232+1,0)</f>
        <v>213</v>
      </c>
      <c r="D233" s="477"/>
      <c r="E233" s="478"/>
      <c r="F233" s="479"/>
      <c r="G233" s="448"/>
      <c r="H233" s="395"/>
      <c r="I233" s="485"/>
      <c r="J233" s="359"/>
      <c r="K233" s="479"/>
      <c r="L233" s="406"/>
      <c r="M233" s="406"/>
      <c r="N233" s="406"/>
      <c r="O233" s="359"/>
      <c r="P233" s="477"/>
      <c r="Q233" s="406"/>
      <c r="R233" s="471"/>
      <c r="S233" s="406"/>
      <c r="T233" s="448"/>
      <c r="U233" s="298"/>
      <c r="V233" s="355"/>
      <c r="W233" s="471"/>
      <c r="X233" s="406"/>
      <c r="Y233" s="406"/>
      <c r="Z233" s="406"/>
      <c r="AA233" s="406"/>
      <c r="AB233" s="406"/>
      <c r="AC233" s="395"/>
      <c r="AD233" s="453" t="n">
        <f aca="false">SUM(D233:E233,H233:I233,J233:O233)</f>
        <v>0</v>
      </c>
      <c r="AE233" s="454" t="n">
        <f aca="false">SUM(D233:E233,H233:I233,J233:O233)</f>
        <v>0</v>
      </c>
      <c r="AF233" s="455" t="n">
        <f aca="false">+SUM(D233:E233,H233:I233,J233,P233:S233)</f>
        <v>0</v>
      </c>
      <c r="AG233" s="456" t="n">
        <f aca="false">+SUM(D233:E233,H233:I233,J233,P233:R233,T233)</f>
        <v>0</v>
      </c>
      <c r="AH233" s="454" t="n">
        <f aca="false">SUM(F233:G233,U233:X233,Z233:AB233)</f>
        <v>0</v>
      </c>
      <c r="AI233" s="456" t="n">
        <f aca="false">SUM(F233:G233,U233:W233,Y233,Z233:AB233)</f>
        <v>0</v>
      </c>
    </row>
    <row r="234" customFormat="false" ht="13.1" hidden="false" customHeight="false" outlineLevel="0" collapsed="false">
      <c r="A234" s="395"/>
      <c r="B234" s="474" t="n">
        <v>2225</v>
      </c>
      <c r="C234" s="448" t="n">
        <f aca="false">+IF(C233&gt;=1,C233+1,0)</f>
        <v>214</v>
      </c>
      <c r="D234" s="477"/>
      <c r="E234" s="478"/>
      <c r="F234" s="479"/>
      <c r="G234" s="448"/>
      <c r="H234" s="395"/>
      <c r="I234" s="485"/>
      <c r="J234" s="359"/>
      <c r="K234" s="479"/>
      <c r="L234" s="406"/>
      <c r="M234" s="406"/>
      <c r="N234" s="406"/>
      <c r="O234" s="359"/>
      <c r="P234" s="477"/>
      <c r="Q234" s="406"/>
      <c r="R234" s="471"/>
      <c r="S234" s="406"/>
      <c r="T234" s="448"/>
      <c r="U234" s="298"/>
      <c r="V234" s="355"/>
      <c r="W234" s="471"/>
      <c r="X234" s="406"/>
      <c r="Y234" s="406"/>
      <c r="Z234" s="406"/>
      <c r="AA234" s="406"/>
      <c r="AB234" s="406"/>
      <c r="AC234" s="395"/>
      <c r="AD234" s="453" t="n">
        <f aca="false">SUM(D234:E234,H234:I234,J234:O234)</f>
        <v>0</v>
      </c>
      <c r="AE234" s="454" t="n">
        <f aca="false">SUM(D234:E234,H234:I234,J234:O234)</f>
        <v>0</v>
      </c>
      <c r="AF234" s="455" t="n">
        <f aca="false">+SUM(D234:E234,H234:I234,J234,P234:S234)</f>
        <v>0</v>
      </c>
      <c r="AG234" s="456" t="n">
        <f aca="false">+SUM(D234:E234,H234:I234,J234,P234:R234,T234)</f>
        <v>0</v>
      </c>
      <c r="AH234" s="454" t="n">
        <f aca="false">SUM(F234:G234,U234:X234,Z234:AB234)</f>
        <v>0</v>
      </c>
      <c r="AI234" s="456" t="n">
        <f aca="false">SUM(F234:G234,U234:W234,Y234,Z234:AB234)</f>
        <v>0</v>
      </c>
    </row>
    <row r="235" customFormat="false" ht="13.1" hidden="false" customHeight="false" outlineLevel="0" collapsed="false">
      <c r="A235" s="395"/>
      <c r="B235" s="474" t="n">
        <v>2226</v>
      </c>
      <c r="C235" s="448" t="n">
        <f aca="false">+IF(C234&gt;=1,C234+1,0)</f>
        <v>215</v>
      </c>
      <c r="D235" s="477"/>
      <c r="E235" s="478"/>
      <c r="F235" s="479"/>
      <c r="G235" s="448"/>
      <c r="H235" s="395"/>
      <c r="I235" s="485"/>
      <c r="J235" s="359"/>
      <c r="K235" s="479"/>
      <c r="L235" s="406"/>
      <c r="M235" s="406"/>
      <c r="N235" s="406"/>
      <c r="O235" s="359"/>
      <c r="P235" s="477"/>
      <c r="Q235" s="406"/>
      <c r="R235" s="471"/>
      <c r="S235" s="406"/>
      <c r="T235" s="448"/>
      <c r="U235" s="298"/>
      <c r="V235" s="355"/>
      <c r="W235" s="471"/>
      <c r="X235" s="406"/>
      <c r="Y235" s="406"/>
      <c r="Z235" s="406"/>
      <c r="AA235" s="406"/>
      <c r="AB235" s="406"/>
      <c r="AC235" s="395"/>
      <c r="AD235" s="453" t="n">
        <f aca="false">SUM(D235:E235,H235:I235,J235:O235)</f>
        <v>0</v>
      </c>
      <c r="AE235" s="454" t="n">
        <f aca="false">SUM(D235:E235,H235:I235,J235:O235)</f>
        <v>0</v>
      </c>
      <c r="AF235" s="455" t="n">
        <f aca="false">+SUM(D235:E235,H235:I235,J235,P235:S235)</f>
        <v>0</v>
      </c>
      <c r="AG235" s="456" t="n">
        <f aca="false">+SUM(D235:E235,H235:I235,J235,P235:R235,T235)</f>
        <v>0</v>
      </c>
      <c r="AH235" s="454" t="n">
        <f aca="false">SUM(F235:G235,U235:X235,Z235:AB235)</f>
        <v>0</v>
      </c>
      <c r="AI235" s="456" t="n">
        <f aca="false">SUM(F235:G235,U235:W235,Y235,Z235:AB235)</f>
        <v>0</v>
      </c>
    </row>
    <row r="236" customFormat="false" ht="13.1" hidden="false" customHeight="false" outlineLevel="0" collapsed="false">
      <c r="A236" s="395"/>
      <c r="B236" s="474" t="n">
        <v>2227</v>
      </c>
      <c r="C236" s="448" t="n">
        <f aca="false">+IF(C235&gt;=1,C235+1,0)</f>
        <v>216</v>
      </c>
      <c r="D236" s="477"/>
      <c r="E236" s="478"/>
      <c r="F236" s="479"/>
      <c r="G236" s="448"/>
      <c r="H236" s="395"/>
      <c r="I236" s="485"/>
      <c r="J236" s="359"/>
      <c r="K236" s="479"/>
      <c r="L236" s="406"/>
      <c r="M236" s="406"/>
      <c r="N236" s="406"/>
      <c r="O236" s="359"/>
      <c r="P236" s="477"/>
      <c r="Q236" s="406"/>
      <c r="R236" s="471"/>
      <c r="S236" s="406"/>
      <c r="T236" s="448"/>
      <c r="U236" s="298"/>
      <c r="V236" s="355"/>
      <c r="W236" s="471"/>
      <c r="X236" s="406"/>
      <c r="Y236" s="406"/>
      <c r="Z236" s="406"/>
      <c r="AA236" s="406"/>
      <c r="AB236" s="406"/>
      <c r="AC236" s="395"/>
      <c r="AD236" s="453" t="n">
        <f aca="false">SUM(D236:E236,H236:I236,J236:O236)</f>
        <v>0</v>
      </c>
      <c r="AE236" s="454" t="n">
        <f aca="false">SUM(D236:E236,H236:I236,J236:O236)</f>
        <v>0</v>
      </c>
      <c r="AF236" s="455" t="n">
        <f aca="false">+SUM(D236:E236,H236:I236,J236,P236:S236)</f>
        <v>0</v>
      </c>
      <c r="AG236" s="456" t="n">
        <f aca="false">+SUM(D236:E236,H236:I236,J236,P236:R236,T236)</f>
        <v>0</v>
      </c>
      <c r="AH236" s="454" t="n">
        <f aca="false">SUM(F236:G236,U236:X236,Z236:AB236)</f>
        <v>0</v>
      </c>
      <c r="AI236" s="456" t="n">
        <f aca="false">SUM(F236:G236,U236:W236,Y236,Z236:AB236)</f>
        <v>0</v>
      </c>
    </row>
    <row r="237" customFormat="false" ht="13.1" hidden="false" customHeight="false" outlineLevel="0" collapsed="false">
      <c r="A237" s="395"/>
      <c r="B237" s="474" t="n">
        <v>2228</v>
      </c>
      <c r="C237" s="448" t="n">
        <f aca="false">+IF(C236&gt;=1,C236+1,0)</f>
        <v>217</v>
      </c>
      <c r="D237" s="477"/>
      <c r="E237" s="478"/>
      <c r="F237" s="479"/>
      <c r="G237" s="448"/>
      <c r="H237" s="395"/>
      <c r="I237" s="485"/>
      <c r="J237" s="359"/>
      <c r="K237" s="479"/>
      <c r="L237" s="406"/>
      <c r="M237" s="406"/>
      <c r="N237" s="406"/>
      <c r="O237" s="359"/>
      <c r="P237" s="477"/>
      <c r="Q237" s="406"/>
      <c r="R237" s="471"/>
      <c r="S237" s="406"/>
      <c r="T237" s="448"/>
      <c r="U237" s="298"/>
      <c r="V237" s="355"/>
      <c r="W237" s="471"/>
      <c r="X237" s="406"/>
      <c r="Y237" s="406"/>
      <c r="Z237" s="406"/>
      <c r="AA237" s="406"/>
      <c r="AB237" s="406"/>
      <c r="AC237" s="395"/>
      <c r="AD237" s="453" t="n">
        <f aca="false">SUM(D237:E237,H237:I237,J237:O237)</f>
        <v>0</v>
      </c>
      <c r="AE237" s="454" t="n">
        <f aca="false">SUM(D237:E237,H237:I237,J237:O237)</f>
        <v>0</v>
      </c>
      <c r="AF237" s="455" t="n">
        <f aca="false">+SUM(D237:E237,H237:I237,J237,P237:S237)</f>
        <v>0</v>
      </c>
      <c r="AG237" s="456" t="n">
        <f aca="false">+SUM(D237:E237,H237:I237,J237,P237:R237,T237)</f>
        <v>0</v>
      </c>
      <c r="AH237" s="454" t="n">
        <f aca="false">SUM(F237:G237,U237:X237,Z237:AB237)</f>
        <v>0</v>
      </c>
      <c r="AI237" s="456" t="n">
        <f aca="false">SUM(F237:G237,U237:W237,Y237,Z237:AB237)</f>
        <v>0</v>
      </c>
    </row>
    <row r="238" customFormat="false" ht="13.1" hidden="false" customHeight="false" outlineLevel="0" collapsed="false">
      <c r="A238" s="395"/>
      <c r="B238" s="474" t="n">
        <v>2229</v>
      </c>
      <c r="C238" s="448" t="n">
        <f aca="false">+IF(C237&gt;=1,C237+1,0)</f>
        <v>218</v>
      </c>
      <c r="D238" s="477"/>
      <c r="E238" s="478"/>
      <c r="F238" s="479"/>
      <c r="G238" s="448"/>
      <c r="H238" s="395"/>
      <c r="I238" s="485"/>
      <c r="J238" s="359"/>
      <c r="K238" s="479"/>
      <c r="L238" s="406"/>
      <c r="M238" s="406"/>
      <c r="N238" s="406"/>
      <c r="O238" s="359"/>
      <c r="P238" s="477"/>
      <c r="Q238" s="406"/>
      <c r="R238" s="471"/>
      <c r="S238" s="406"/>
      <c r="T238" s="448"/>
      <c r="U238" s="298"/>
      <c r="V238" s="355"/>
      <c r="W238" s="471"/>
      <c r="X238" s="406"/>
      <c r="Y238" s="406"/>
      <c r="Z238" s="406"/>
      <c r="AA238" s="406"/>
      <c r="AB238" s="406"/>
      <c r="AC238" s="395"/>
      <c r="AD238" s="453" t="n">
        <f aca="false">SUM(D238:E238,H238:I238,J238:O238)</f>
        <v>0</v>
      </c>
      <c r="AE238" s="454" t="n">
        <f aca="false">SUM(D238:E238,H238:I238,J238:O238)</f>
        <v>0</v>
      </c>
      <c r="AF238" s="455" t="n">
        <f aca="false">+SUM(D238:E238,H238:I238,J238,P238:S238)</f>
        <v>0</v>
      </c>
      <c r="AG238" s="456" t="n">
        <f aca="false">+SUM(D238:E238,H238:I238,J238,P238:R238,T238)</f>
        <v>0</v>
      </c>
      <c r="AH238" s="454" t="n">
        <f aca="false">SUM(F238:G238,U238:X238,Z238:AB238)</f>
        <v>0</v>
      </c>
      <c r="AI238" s="456" t="n">
        <f aca="false">SUM(F238:G238,U238:W238,Y238,Z238:AB238)</f>
        <v>0</v>
      </c>
    </row>
    <row r="239" customFormat="false" ht="13.1" hidden="false" customHeight="false" outlineLevel="0" collapsed="false">
      <c r="A239" s="395"/>
      <c r="B239" s="474" t="n">
        <v>2230</v>
      </c>
      <c r="C239" s="448" t="n">
        <f aca="false">+IF(C238&gt;=1,C238+1,0)</f>
        <v>219</v>
      </c>
      <c r="D239" s="477"/>
      <c r="E239" s="478"/>
      <c r="F239" s="479"/>
      <c r="G239" s="448"/>
      <c r="H239" s="395"/>
      <c r="I239" s="485"/>
      <c r="J239" s="359"/>
      <c r="K239" s="479"/>
      <c r="L239" s="406"/>
      <c r="M239" s="406"/>
      <c r="N239" s="406"/>
      <c r="O239" s="359"/>
      <c r="P239" s="477"/>
      <c r="Q239" s="406"/>
      <c r="R239" s="471"/>
      <c r="S239" s="406"/>
      <c r="T239" s="448"/>
      <c r="U239" s="298"/>
      <c r="V239" s="355"/>
      <c r="W239" s="471"/>
      <c r="X239" s="406"/>
      <c r="Y239" s="406"/>
      <c r="Z239" s="406"/>
      <c r="AA239" s="406"/>
      <c r="AB239" s="406"/>
      <c r="AC239" s="395"/>
      <c r="AD239" s="453" t="n">
        <f aca="false">SUM(D239:E239,H239:I239,J239:O239)</f>
        <v>0</v>
      </c>
      <c r="AE239" s="454" t="n">
        <f aca="false">SUM(D239:E239,H239:I239,J239:O239)</f>
        <v>0</v>
      </c>
      <c r="AF239" s="455" t="n">
        <f aca="false">+SUM(D239:E239,H239:I239,J239,P239:S239)</f>
        <v>0</v>
      </c>
      <c r="AG239" s="456" t="n">
        <f aca="false">+SUM(D239:E239,H239:I239,J239,P239:R239,T239)</f>
        <v>0</v>
      </c>
      <c r="AH239" s="454" t="n">
        <f aca="false">SUM(F239:G239,U239:X239,Z239:AB239)</f>
        <v>0</v>
      </c>
      <c r="AI239" s="456" t="n">
        <f aca="false">SUM(F239:G239,U239:W239,Y239,Z239:AB239)</f>
        <v>0</v>
      </c>
    </row>
    <row r="240" customFormat="false" ht="13.1" hidden="false" customHeight="false" outlineLevel="0" collapsed="false">
      <c r="A240" s="395"/>
      <c r="B240" s="474" t="n">
        <v>2231</v>
      </c>
      <c r="C240" s="448" t="n">
        <f aca="false">+IF(C239&gt;=1,C239+1,0)</f>
        <v>220</v>
      </c>
      <c r="D240" s="477"/>
      <c r="E240" s="478"/>
      <c r="F240" s="479"/>
      <c r="G240" s="448"/>
      <c r="H240" s="395"/>
      <c r="I240" s="485"/>
      <c r="J240" s="359"/>
      <c r="K240" s="479"/>
      <c r="L240" s="406"/>
      <c r="M240" s="406"/>
      <c r="N240" s="406"/>
      <c r="O240" s="359"/>
      <c r="P240" s="477"/>
      <c r="Q240" s="406"/>
      <c r="R240" s="471"/>
      <c r="S240" s="406"/>
      <c r="T240" s="448"/>
      <c r="U240" s="298"/>
      <c r="V240" s="355"/>
      <c r="W240" s="471"/>
      <c r="X240" s="406"/>
      <c r="Y240" s="406"/>
      <c r="Z240" s="406"/>
      <c r="AA240" s="406"/>
      <c r="AB240" s="406"/>
      <c r="AC240" s="395"/>
      <c r="AD240" s="453" t="n">
        <f aca="false">SUM(D240:E240,H240:I240,J240:O240)</f>
        <v>0</v>
      </c>
      <c r="AE240" s="454" t="n">
        <f aca="false">SUM(D240:E240,H240:I240,J240:O240)</f>
        <v>0</v>
      </c>
      <c r="AF240" s="455" t="n">
        <f aca="false">+SUM(D240:E240,H240:I240,J240,P240:S240)</f>
        <v>0</v>
      </c>
      <c r="AG240" s="456" t="n">
        <f aca="false">+SUM(D240:E240,H240:I240,J240,P240:R240,T240)</f>
        <v>0</v>
      </c>
      <c r="AH240" s="454" t="n">
        <f aca="false">SUM(F240:G240,U240:X240,Z240:AB240)</f>
        <v>0</v>
      </c>
      <c r="AI240" s="456" t="n">
        <f aca="false">SUM(F240:G240,U240:W240,Y240,Z240:AB240)</f>
        <v>0</v>
      </c>
    </row>
    <row r="241" customFormat="false" ht="13.1" hidden="false" customHeight="false" outlineLevel="0" collapsed="false">
      <c r="A241" s="395"/>
      <c r="B241" s="474" t="n">
        <v>2232</v>
      </c>
      <c r="C241" s="448" t="n">
        <f aca="false">+IF(C240&gt;=1,C240+1,0)</f>
        <v>221</v>
      </c>
      <c r="D241" s="477"/>
      <c r="E241" s="478"/>
      <c r="F241" s="479"/>
      <c r="G241" s="448"/>
      <c r="H241" s="395"/>
      <c r="I241" s="485"/>
      <c r="J241" s="359"/>
      <c r="K241" s="479"/>
      <c r="L241" s="406"/>
      <c r="M241" s="406"/>
      <c r="N241" s="406"/>
      <c r="O241" s="359"/>
      <c r="P241" s="477"/>
      <c r="Q241" s="406"/>
      <c r="R241" s="471"/>
      <c r="S241" s="406"/>
      <c r="T241" s="448"/>
      <c r="U241" s="298"/>
      <c r="V241" s="355"/>
      <c r="W241" s="471"/>
      <c r="X241" s="406"/>
      <c r="Y241" s="406"/>
      <c r="Z241" s="406"/>
      <c r="AA241" s="406"/>
      <c r="AB241" s="406"/>
      <c r="AC241" s="395"/>
      <c r="AD241" s="453" t="n">
        <f aca="false">SUM(D241:E241,H241:I241,J241:O241)</f>
        <v>0</v>
      </c>
      <c r="AE241" s="454" t="n">
        <f aca="false">SUM(D241:E241,H241:I241,J241:O241)</f>
        <v>0</v>
      </c>
      <c r="AF241" s="455" t="n">
        <f aca="false">+SUM(D241:E241,H241:I241,J241,P241:S241)</f>
        <v>0</v>
      </c>
      <c r="AG241" s="456" t="n">
        <f aca="false">+SUM(D241:E241,H241:I241,J241,P241:R241,T241)</f>
        <v>0</v>
      </c>
      <c r="AH241" s="454" t="n">
        <f aca="false">SUM(F241:G241,U241:X241,Z241:AB241)</f>
        <v>0</v>
      </c>
      <c r="AI241" s="456" t="n">
        <f aca="false">SUM(F241:G241,U241:W241,Y241,Z241:AB241)</f>
        <v>0</v>
      </c>
    </row>
    <row r="242" customFormat="false" ht="13.1" hidden="false" customHeight="false" outlineLevel="0" collapsed="false">
      <c r="A242" s="395"/>
      <c r="B242" s="474" t="n">
        <v>2233</v>
      </c>
      <c r="C242" s="448" t="n">
        <f aca="false">+IF(C241&gt;=1,C241+1,0)</f>
        <v>222</v>
      </c>
      <c r="D242" s="477"/>
      <c r="E242" s="478"/>
      <c r="F242" s="479"/>
      <c r="G242" s="448"/>
      <c r="H242" s="395"/>
      <c r="I242" s="485"/>
      <c r="J242" s="359"/>
      <c r="K242" s="479"/>
      <c r="L242" s="406"/>
      <c r="M242" s="406"/>
      <c r="N242" s="406"/>
      <c r="O242" s="359"/>
      <c r="P242" s="477"/>
      <c r="Q242" s="406"/>
      <c r="R242" s="471"/>
      <c r="S242" s="406"/>
      <c r="T242" s="448"/>
      <c r="U242" s="298"/>
      <c r="V242" s="355"/>
      <c r="W242" s="471"/>
      <c r="X242" s="406"/>
      <c r="Y242" s="406"/>
      <c r="Z242" s="406"/>
      <c r="AA242" s="406"/>
      <c r="AB242" s="406"/>
      <c r="AC242" s="395"/>
      <c r="AD242" s="453" t="n">
        <f aca="false">SUM(D242:E242,H242:I242,J242:O242)</f>
        <v>0</v>
      </c>
      <c r="AE242" s="454" t="n">
        <f aca="false">SUM(D242:E242,H242:I242,J242:O242)</f>
        <v>0</v>
      </c>
      <c r="AF242" s="455" t="n">
        <f aca="false">+SUM(D242:E242,H242:I242,J242,P242:S242)</f>
        <v>0</v>
      </c>
      <c r="AG242" s="456" t="n">
        <f aca="false">+SUM(D242:E242,H242:I242,J242,P242:R242,T242)</f>
        <v>0</v>
      </c>
      <c r="AH242" s="454" t="n">
        <f aca="false">SUM(F242:G242,U242:X242,Z242:AB242)</f>
        <v>0</v>
      </c>
      <c r="AI242" s="456" t="n">
        <f aca="false">SUM(F242:G242,U242:W242,Y242,Z242:AB242)</f>
        <v>0</v>
      </c>
    </row>
    <row r="243" customFormat="false" ht="13.1" hidden="false" customHeight="false" outlineLevel="0" collapsed="false">
      <c r="A243" s="395"/>
      <c r="B243" s="474" t="n">
        <v>2234</v>
      </c>
      <c r="C243" s="448" t="n">
        <f aca="false">+IF(C242&gt;=1,C242+1,0)</f>
        <v>223</v>
      </c>
      <c r="D243" s="477"/>
      <c r="E243" s="478"/>
      <c r="F243" s="479"/>
      <c r="G243" s="448"/>
      <c r="H243" s="395"/>
      <c r="I243" s="487"/>
      <c r="J243" s="359"/>
      <c r="K243" s="479"/>
      <c r="L243" s="406"/>
      <c r="M243" s="406"/>
      <c r="N243" s="406"/>
      <c r="O243" s="359"/>
      <c r="P243" s="477"/>
      <c r="Q243" s="406"/>
      <c r="R243" s="471"/>
      <c r="S243" s="406"/>
      <c r="T243" s="448"/>
      <c r="U243" s="298"/>
      <c r="V243" s="355"/>
      <c r="W243" s="471"/>
      <c r="X243" s="406"/>
      <c r="Y243" s="406"/>
      <c r="Z243" s="406"/>
      <c r="AA243" s="406"/>
      <c r="AB243" s="406"/>
      <c r="AC243" s="395"/>
      <c r="AD243" s="453" t="n">
        <f aca="false">SUM(D243:E243,H243:I243,J243:O243)</f>
        <v>0</v>
      </c>
      <c r="AE243" s="454" t="n">
        <f aca="false">SUM(D243:E243,H243:I243,J243:O243)</f>
        <v>0</v>
      </c>
      <c r="AF243" s="455" t="n">
        <f aca="false">+SUM(D243:E243,H243:I243,J243,P243:S243)</f>
        <v>0</v>
      </c>
      <c r="AG243" s="456" t="n">
        <f aca="false">+SUM(D243:E243,H243:I243,J243,P243:R243,T243)</f>
        <v>0</v>
      </c>
      <c r="AH243" s="454" t="n">
        <f aca="false">SUM(F243:G243,U243:X243,Z243:AB243)</f>
        <v>0</v>
      </c>
      <c r="AI243" s="456" t="n">
        <f aca="false">SUM(F243:G243,U243:W243,Y243,Z243:AB243)</f>
        <v>0</v>
      </c>
    </row>
    <row r="244" customFormat="false" ht="13.1" hidden="false" customHeight="false" outlineLevel="0" collapsed="false">
      <c r="A244" s="395"/>
      <c r="B244" s="474" t="n">
        <v>2235</v>
      </c>
      <c r="C244" s="448" t="n">
        <f aca="false">+IF(C243&gt;=1,C243+1,0)</f>
        <v>224</v>
      </c>
      <c r="D244" s="477"/>
      <c r="E244" s="478"/>
      <c r="F244" s="479"/>
      <c r="G244" s="448"/>
      <c r="H244" s="395"/>
      <c r="I244" s="487"/>
      <c r="J244" s="359"/>
      <c r="K244" s="479"/>
      <c r="L244" s="406"/>
      <c r="M244" s="406"/>
      <c r="N244" s="406"/>
      <c r="O244" s="359"/>
      <c r="P244" s="477"/>
      <c r="Q244" s="406"/>
      <c r="R244" s="471"/>
      <c r="S244" s="406"/>
      <c r="T244" s="448"/>
      <c r="U244" s="298"/>
      <c r="V244" s="355"/>
      <c r="W244" s="471"/>
      <c r="X244" s="406"/>
      <c r="Y244" s="406"/>
      <c r="Z244" s="406"/>
      <c r="AA244" s="406"/>
      <c r="AB244" s="406"/>
      <c r="AC244" s="395"/>
      <c r="AD244" s="453" t="n">
        <f aca="false">SUM(D244:E244,H244:I244,J244:O244)</f>
        <v>0</v>
      </c>
      <c r="AE244" s="454" t="n">
        <f aca="false">SUM(D244:E244,H244:I244,J244:O244)</f>
        <v>0</v>
      </c>
      <c r="AF244" s="455" t="n">
        <f aca="false">+SUM(D244:E244,H244:I244,J244,P244:S244)</f>
        <v>0</v>
      </c>
      <c r="AG244" s="456" t="n">
        <f aca="false">+SUM(D244:E244,H244:I244,J244,P244:R244,T244)</f>
        <v>0</v>
      </c>
      <c r="AH244" s="454" t="n">
        <f aca="false">SUM(F244:G244,U244:X244,Z244:AB244)</f>
        <v>0</v>
      </c>
      <c r="AI244" s="456" t="n">
        <f aca="false">SUM(F244:G244,U244:W244,Y244,Z244:AB244)</f>
        <v>0</v>
      </c>
    </row>
    <row r="245" customFormat="false" ht="13.1" hidden="false" customHeight="false" outlineLevel="0" collapsed="false">
      <c r="A245" s="395"/>
      <c r="B245" s="474" t="n">
        <v>2236</v>
      </c>
      <c r="C245" s="448" t="n">
        <f aca="false">+IF(C244&gt;=1,C244+1,0)</f>
        <v>225</v>
      </c>
      <c r="D245" s="477"/>
      <c r="E245" s="478"/>
      <c r="F245" s="479"/>
      <c r="G245" s="448"/>
      <c r="H245" s="395"/>
      <c r="I245" s="487"/>
      <c r="J245" s="359"/>
      <c r="K245" s="479"/>
      <c r="L245" s="406"/>
      <c r="M245" s="406"/>
      <c r="N245" s="406"/>
      <c r="O245" s="359"/>
      <c r="P245" s="477"/>
      <c r="Q245" s="406"/>
      <c r="R245" s="471"/>
      <c r="S245" s="406"/>
      <c r="T245" s="448"/>
      <c r="U245" s="298"/>
      <c r="V245" s="355"/>
      <c r="W245" s="471"/>
      <c r="X245" s="406"/>
      <c r="Y245" s="406"/>
      <c r="Z245" s="406"/>
      <c r="AA245" s="406"/>
      <c r="AB245" s="406"/>
      <c r="AC245" s="395"/>
      <c r="AD245" s="453" t="n">
        <f aca="false">SUM(D245:E245,H245:I245,J245:O245)</f>
        <v>0</v>
      </c>
      <c r="AE245" s="454" t="n">
        <f aca="false">SUM(D245:E245,H245:I245,J245:O245)</f>
        <v>0</v>
      </c>
      <c r="AF245" s="455" t="n">
        <f aca="false">+SUM(D245:E245,H245:I245,J245,P245:S245)</f>
        <v>0</v>
      </c>
      <c r="AG245" s="456" t="n">
        <f aca="false">+SUM(D245:E245,H245:I245,J245,P245:R245,T245)</f>
        <v>0</v>
      </c>
      <c r="AH245" s="454" t="n">
        <f aca="false">SUM(F245:G245,U245:X245,Z245:AB245)</f>
        <v>0</v>
      </c>
      <c r="AI245" s="456" t="n">
        <f aca="false">SUM(F245:G245,U245:W245,Y245,Z245:AB245)</f>
        <v>0</v>
      </c>
    </row>
    <row r="246" customFormat="false" ht="13.1" hidden="false" customHeight="false" outlineLevel="0" collapsed="false">
      <c r="A246" s="395"/>
      <c r="B246" s="474" t="n">
        <v>2237</v>
      </c>
      <c r="C246" s="448" t="n">
        <f aca="false">+IF(C245&gt;=1,C245+1,0)</f>
        <v>226</v>
      </c>
      <c r="D246" s="477"/>
      <c r="E246" s="478"/>
      <c r="F246" s="479"/>
      <c r="G246" s="448"/>
      <c r="H246" s="395"/>
      <c r="I246" s="487"/>
      <c r="J246" s="359"/>
      <c r="K246" s="479"/>
      <c r="L246" s="406"/>
      <c r="M246" s="406"/>
      <c r="N246" s="406"/>
      <c r="O246" s="359"/>
      <c r="P246" s="477"/>
      <c r="Q246" s="406"/>
      <c r="R246" s="471"/>
      <c r="S246" s="406"/>
      <c r="T246" s="448"/>
      <c r="U246" s="298"/>
      <c r="V246" s="355"/>
      <c r="W246" s="471"/>
      <c r="X246" s="406"/>
      <c r="Y246" s="406"/>
      <c r="Z246" s="406"/>
      <c r="AA246" s="406"/>
      <c r="AB246" s="406"/>
      <c r="AC246" s="395"/>
      <c r="AD246" s="453" t="n">
        <f aca="false">SUM(D246:E246,H246:I246,J246:O246)</f>
        <v>0</v>
      </c>
      <c r="AE246" s="454" t="n">
        <f aca="false">SUM(D246:E246,H246:I246,J246:O246)</f>
        <v>0</v>
      </c>
      <c r="AF246" s="455" t="n">
        <f aca="false">+SUM(D246:E246,H246:I246,J246,P246:S246)</f>
        <v>0</v>
      </c>
      <c r="AG246" s="456" t="n">
        <f aca="false">+SUM(D246:E246,H246:I246,J246,P246:R246,T246)</f>
        <v>0</v>
      </c>
      <c r="AH246" s="454" t="n">
        <f aca="false">SUM(F246:G246,U246:X246,Z246:AB246)</f>
        <v>0</v>
      </c>
      <c r="AI246" s="456" t="n">
        <f aca="false">SUM(F246:G246,U246:W246,Y246,Z246:AB246)</f>
        <v>0</v>
      </c>
    </row>
    <row r="247" customFormat="false" ht="13.1" hidden="false" customHeight="false" outlineLevel="0" collapsed="false">
      <c r="A247" s="395"/>
      <c r="B247" s="474" t="n">
        <v>2238</v>
      </c>
      <c r="C247" s="448" t="n">
        <f aca="false">+IF(C246&gt;=1,C246+1,0)</f>
        <v>227</v>
      </c>
      <c r="D247" s="477"/>
      <c r="E247" s="478"/>
      <c r="F247" s="479"/>
      <c r="G247" s="448"/>
      <c r="H247" s="395"/>
      <c r="I247" s="487"/>
      <c r="J247" s="359"/>
      <c r="K247" s="479"/>
      <c r="L247" s="406"/>
      <c r="M247" s="406"/>
      <c r="N247" s="406"/>
      <c r="O247" s="359"/>
      <c r="P247" s="477"/>
      <c r="Q247" s="406"/>
      <c r="R247" s="471"/>
      <c r="S247" s="406"/>
      <c r="T247" s="448"/>
      <c r="U247" s="298"/>
      <c r="V247" s="355"/>
      <c r="W247" s="471"/>
      <c r="X247" s="406"/>
      <c r="Y247" s="406"/>
      <c r="Z247" s="406"/>
      <c r="AA247" s="406"/>
      <c r="AB247" s="406"/>
      <c r="AC247" s="395"/>
      <c r="AD247" s="453" t="n">
        <f aca="false">SUM(D247:E247,H247:I247,J247:O247)</f>
        <v>0</v>
      </c>
      <c r="AE247" s="454" t="n">
        <f aca="false">SUM(D247:E247,H247:I247,J247:O247)</f>
        <v>0</v>
      </c>
      <c r="AF247" s="455" t="n">
        <f aca="false">+SUM(D247:E247,H247:I247,J247,P247:S247)</f>
        <v>0</v>
      </c>
      <c r="AG247" s="456" t="n">
        <f aca="false">+SUM(D247:E247,H247:I247,J247,P247:R247,T247)</f>
        <v>0</v>
      </c>
      <c r="AH247" s="454" t="n">
        <f aca="false">SUM(F247:G247,U247:X247,Z247:AB247)</f>
        <v>0</v>
      </c>
      <c r="AI247" s="456" t="n">
        <f aca="false">SUM(F247:G247,U247:W247,Y247,Z247:AB247)</f>
        <v>0</v>
      </c>
    </row>
    <row r="248" customFormat="false" ht="13.1" hidden="false" customHeight="false" outlineLevel="0" collapsed="false">
      <c r="A248" s="395"/>
      <c r="B248" s="474" t="n">
        <v>2239</v>
      </c>
      <c r="C248" s="448" t="n">
        <f aca="false">+IF(C247&gt;=1,C247+1,0)</f>
        <v>228</v>
      </c>
      <c r="D248" s="477"/>
      <c r="E248" s="478"/>
      <c r="F248" s="479"/>
      <c r="G248" s="448"/>
      <c r="H248" s="395"/>
      <c r="I248" s="487"/>
      <c r="J248" s="359"/>
      <c r="K248" s="479"/>
      <c r="L248" s="406"/>
      <c r="M248" s="406"/>
      <c r="N248" s="406"/>
      <c r="O248" s="359"/>
      <c r="P248" s="477"/>
      <c r="Q248" s="406"/>
      <c r="R248" s="471"/>
      <c r="S248" s="406"/>
      <c r="T248" s="448"/>
      <c r="U248" s="298"/>
      <c r="V248" s="355"/>
      <c r="W248" s="471"/>
      <c r="X248" s="406"/>
      <c r="Y248" s="406"/>
      <c r="Z248" s="406"/>
      <c r="AA248" s="406"/>
      <c r="AB248" s="406"/>
      <c r="AC248" s="395"/>
      <c r="AD248" s="453" t="n">
        <f aca="false">SUM(D248:E248,H248:I248,J248:O248)</f>
        <v>0</v>
      </c>
      <c r="AE248" s="454" t="n">
        <f aca="false">SUM(D248:E248,H248:I248,J248:O248)</f>
        <v>0</v>
      </c>
      <c r="AF248" s="455" t="n">
        <f aca="false">+SUM(D248:E248,H248:I248,J248,P248:S248)</f>
        <v>0</v>
      </c>
      <c r="AG248" s="456" t="n">
        <f aca="false">+SUM(D248:E248,H248:I248,J248,P248:R248,T248)</f>
        <v>0</v>
      </c>
      <c r="AH248" s="454" t="n">
        <f aca="false">SUM(F248:G248,U248:X248,Z248:AB248)</f>
        <v>0</v>
      </c>
      <c r="AI248" s="456" t="n">
        <f aca="false">SUM(F248:G248,U248:W248,Y248,Z248:AB248)</f>
        <v>0</v>
      </c>
    </row>
    <row r="249" customFormat="false" ht="13.1" hidden="false" customHeight="false" outlineLevel="0" collapsed="false">
      <c r="A249" s="395"/>
      <c r="B249" s="474" t="n">
        <v>2240</v>
      </c>
      <c r="C249" s="448" t="n">
        <f aca="false">+IF(C248&gt;=1,C248+1,0)</f>
        <v>229</v>
      </c>
      <c r="D249" s="477"/>
      <c r="E249" s="478"/>
      <c r="F249" s="479"/>
      <c r="G249" s="448"/>
      <c r="H249" s="395"/>
      <c r="I249" s="487"/>
      <c r="J249" s="359"/>
      <c r="K249" s="479"/>
      <c r="L249" s="406"/>
      <c r="M249" s="406"/>
      <c r="N249" s="406"/>
      <c r="O249" s="359"/>
      <c r="P249" s="477"/>
      <c r="Q249" s="406"/>
      <c r="R249" s="471"/>
      <c r="S249" s="406"/>
      <c r="T249" s="448"/>
      <c r="U249" s="298"/>
      <c r="V249" s="355"/>
      <c r="W249" s="471"/>
      <c r="X249" s="406"/>
      <c r="Y249" s="406"/>
      <c r="Z249" s="406"/>
      <c r="AA249" s="406"/>
      <c r="AB249" s="406"/>
      <c r="AC249" s="395"/>
      <c r="AD249" s="453" t="n">
        <f aca="false">SUM(D249:E249,H249:I249,J249:O249)</f>
        <v>0</v>
      </c>
      <c r="AE249" s="454" t="n">
        <f aca="false">SUM(D249:E249,H249:I249,J249:O249)</f>
        <v>0</v>
      </c>
      <c r="AF249" s="455" t="n">
        <f aca="false">+SUM(D249:E249,H249:I249,J249,P249:S249)</f>
        <v>0</v>
      </c>
      <c r="AG249" s="456" t="n">
        <f aca="false">+SUM(D249:E249,H249:I249,J249,P249:R249,T249)</f>
        <v>0</v>
      </c>
      <c r="AH249" s="454" t="n">
        <f aca="false">SUM(F249:G249,U249:X249,Z249:AB249)</f>
        <v>0</v>
      </c>
      <c r="AI249" s="456" t="n">
        <f aca="false">SUM(F249:G249,U249:W249,Y249,Z249:AB249)</f>
        <v>0</v>
      </c>
    </row>
    <row r="250" customFormat="false" ht="13.1" hidden="false" customHeight="false" outlineLevel="0" collapsed="false">
      <c r="A250" s="395"/>
      <c r="B250" s="474" t="n">
        <v>2241</v>
      </c>
      <c r="C250" s="448" t="n">
        <f aca="false">+IF(C249&gt;=1,C249+1,0)</f>
        <v>230</v>
      </c>
      <c r="D250" s="477"/>
      <c r="E250" s="478"/>
      <c r="F250" s="479"/>
      <c r="G250" s="448"/>
      <c r="H250" s="395"/>
      <c r="I250" s="487"/>
      <c r="J250" s="359"/>
      <c r="K250" s="479"/>
      <c r="L250" s="406"/>
      <c r="M250" s="406"/>
      <c r="N250" s="406"/>
      <c r="O250" s="359"/>
      <c r="P250" s="477"/>
      <c r="Q250" s="406"/>
      <c r="R250" s="471"/>
      <c r="S250" s="406"/>
      <c r="T250" s="448"/>
      <c r="U250" s="298"/>
      <c r="V250" s="355"/>
      <c r="W250" s="471"/>
      <c r="X250" s="406"/>
      <c r="Y250" s="406"/>
      <c r="Z250" s="406"/>
      <c r="AA250" s="406"/>
      <c r="AB250" s="406"/>
      <c r="AC250" s="395"/>
      <c r="AD250" s="453" t="n">
        <f aca="false">SUM(D250:E250,H250:I250,J250:O250)</f>
        <v>0</v>
      </c>
      <c r="AE250" s="454" t="n">
        <f aca="false">SUM(D250:E250,H250:I250,J250:O250)</f>
        <v>0</v>
      </c>
      <c r="AF250" s="455" t="n">
        <f aca="false">+SUM(D250:E250,H250:I250,J250,P250:S250)</f>
        <v>0</v>
      </c>
      <c r="AG250" s="456" t="n">
        <f aca="false">+SUM(D250:E250,H250:I250,J250,P250:R250,T250)</f>
        <v>0</v>
      </c>
      <c r="AH250" s="454" t="n">
        <f aca="false">SUM(F250:G250,U250:X250,Z250:AB250)</f>
        <v>0</v>
      </c>
      <c r="AI250" s="456" t="n">
        <f aca="false">SUM(F250:G250,U250:W250,Y250,Z250:AB250)</f>
        <v>0</v>
      </c>
    </row>
    <row r="251" customFormat="false" ht="13.1" hidden="false" customHeight="false" outlineLevel="0" collapsed="false">
      <c r="A251" s="395"/>
      <c r="B251" s="474" t="n">
        <v>2242</v>
      </c>
      <c r="C251" s="448" t="n">
        <f aca="false">+IF(C250&gt;=1,C250+1,0)</f>
        <v>231</v>
      </c>
      <c r="D251" s="477"/>
      <c r="E251" s="478"/>
      <c r="F251" s="479"/>
      <c r="G251" s="448"/>
      <c r="H251" s="395"/>
      <c r="I251" s="487"/>
      <c r="J251" s="359"/>
      <c r="K251" s="479"/>
      <c r="L251" s="406"/>
      <c r="M251" s="406"/>
      <c r="N251" s="406"/>
      <c r="O251" s="359"/>
      <c r="P251" s="477"/>
      <c r="Q251" s="406"/>
      <c r="R251" s="471"/>
      <c r="S251" s="406"/>
      <c r="T251" s="448"/>
      <c r="U251" s="298"/>
      <c r="V251" s="355"/>
      <c r="W251" s="471"/>
      <c r="X251" s="406"/>
      <c r="Y251" s="406"/>
      <c r="Z251" s="406"/>
      <c r="AA251" s="406"/>
      <c r="AB251" s="406"/>
      <c r="AC251" s="395"/>
      <c r="AD251" s="453" t="n">
        <f aca="false">SUM(D251:E251,H251:I251,J251:O251)</f>
        <v>0</v>
      </c>
      <c r="AE251" s="454" t="n">
        <f aca="false">SUM(D251:E251,H251:I251,J251:O251)</f>
        <v>0</v>
      </c>
      <c r="AF251" s="455" t="n">
        <f aca="false">+SUM(D251:E251,H251:I251,J251,P251:S251)</f>
        <v>0</v>
      </c>
      <c r="AG251" s="456" t="n">
        <f aca="false">+SUM(D251:E251,H251:I251,J251,P251:R251,T251)</f>
        <v>0</v>
      </c>
      <c r="AH251" s="454" t="n">
        <f aca="false">SUM(F251:G251,U251:X251,Z251:AB251)</f>
        <v>0</v>
      </c>
      <c r="AI251" s="456" t="n">
        <f aca="false">SUM(F251:G251,U251:W251,Y251,Z251:AB251)</f>
        <v>0</v>
      </c>
    </row>
    <row r="252" customFormat="false" ht="13.1" hidden="false" customHeight="false" outlineLevel="0" collapsed="false">
      <c r="A252" s="395"/>
      <c r="B252" s="474" t="n">
        <v>2243</v>
      </c>
      <c r="C252" s="448" t="n">
        <f aca="false">+IF(C251&gt;=1,C251+1,0)</f>
        <v>232</v>
      </c>
      <c r="D252" s="477"/>
      <c r="E252" s="478"/>
      <c r="F252" s="479"/>
      <c r="G252" s="448"/>
      <c r="H252" s="395"/>
      <c r="I252" s="487"/>
      <c r="J252" s="359"/>
      <c r="K252" s="479"/>
      <c r="L252" s="406"/>
      <c r="M252" s="406"/>
      <c r="N252" s="406"/>
      <c r="O252" s="359"/>
      <c r="P252" s="477"/>
      <c r="Q252" s="406"/>
      <c r="R252" s="471"/>
      <c r="S252" s="406"/>
      <c r="T252" s="448"/>
      <c r="U252" s="298"/>
      <c r="V252" s="355"/>
      <c r="W252" s="471"/>
      <c r="X252" s="406"/>
      <c r="Y252" s="406"/>
      <c r="Z252" s="406"/>
      <c r="AA252" s="406"/>
      <c r="AB252" s="406"/>
      <c r="AC252" s="395"/>
      <c r="AD252" s="453" t="n">
        <f aca="false">SUM(D252:E252,H252:I252,J252:O252)</f>
        <v>0</v>
      </c>
      <c r="AE252" s="454" t="n">
        <f aca="false">SUM(D252:E252,H252:I252,J252:O252)</f>
        <v>0</v>
      </c>
      <c r="AF252" s="455" t="n">
        <f aca="false">+SUM(D252:E252,H252:I252,J252,P252:S252)</f>
        <v>0</v>
      </c>
      <c r="AG252" s="456" t="n">
        <f aca="false">+SUM(D252:E252,H252:I252,J252,P252:R252,T252)</f>
        <v>0</v>
      </c>
      <c r="AH252" s="454" t="n">
        <f aca="false">SUM(F252:G252,U252:X252,Z252:AB252)</f>
        <v>0</v>
      </c>
      <c r="AI252" s="456" t="n">
        <f aca="false">SUM(F252:G252,U252:W252,Y252,Z252:AB252)</f>
        <v>0</v>
      </c>
    </row>
    <row r="253" customFormat="false" ht="13.1" hidden="false" customHeight="false" outlineLevel="0" collapsed="false">
      <c r="A253" s="395"/>
      <c r="B253" s="474" t="n">
        <v>2244</v>
      </c>
      <c r="C253" s="448" t="n">
        <f aca="false">+IF(C252&gt;=1,C252+1,0)</f>
        <v>233</v>
      </c>
      <c r="D253" s="477"/>
      <c r="E253" s="478"/>
      <c r="F253" s="479"/>
      <c r="G253" s="448"/>
      <c r="H253" s="395"/>
      <c r="I253" s="487"/>
      <c r="J253" s="359"/>
      <c r="K253" s="479"/>
      <c r="L253" s="406"/>
      <c r="M253" s="406"/>
      <c r="N253" s="406"/>
      <c r="O253" s="359"/>
      <c r="P253" s="477"/>
      <c r="Q253" s="406"/>
      <c r="R253" s="471"/>
      <c r="S253" s="406"/>
      <c r="T253" s="448"/>
      <c r="U253" s="298"/>
      <c r="V253" s="355"/>
      <c r="W253" s="471"/>
      <c r="X253" s="406"/>
      <c r="Y253" s="406"/>
      <c r="Z253" s="406"/>
      <c r="AA253" s="406"/>
      <c r="AB253" s="406"/>
      <c r="AC253" s="395"/>
      <c r="AD253" s="453" t="n">
        <f aca="false">SUM(D253:E253,H253:I253,J253:O253)</f>
        <v>0</v>
      </c>
      <c r="AE253" s="454" t="n">
        <f aca="false">SUM(D253:E253,H253:I253,J253:O253)</f>
        <v>0</v>
      </c>
      <c r="AF253" s="455" t="n">
        <f aca="false">+SUM(D253:E253,H253:I253,J253,P253:S253)</f>
        <v>0</v>
      </c>
      <c r="AG253" s="456" t="n">
        <f aca="false">+SUM(D253:E253,H253:I253,J253,P253:R253,T253)</f>
        <v>0</v>
      </c>
      <c r="AH253" s="454" t="n">
        <f aca="false">SUM(F253:G253,U253:X253,Z253:AB253)</f>
        <v>0</v>
      </c>
      <c r="AI253" s="456" t="n">
        <f aca="false">SUM(F253:G253,U253:W253,Y253,Z253:AB253)</f>
        <v>0</v>
      </c>
    </row>
    <row r="254" customFormat="false" ht="13.1" hidden="false" customHeight="false" outlineLevel="0" collapsed="false">
      <c r="A254" s="395"/>
      <c r="B254" s="474" t="n">
        <v>2245</v>
      </c>
      <c r="C254" s="448" t="n">
        <f aca="false">+IF(C253&gt;=1,C253+1,0)</f>
        <v>234</v>
      </c>
      <c r="D254" s="477"/>
      <c r="E254" s="478"/>
      <c r="F254" s="479"/>
      <c r="G254" s="448"/>
      <c r="H254" s="395"/>
      <c r="I254" s="487"/>
      <c r="J254" s="359"/>
      <c r="K254" s="479"/>
      <c r="L254" s="406"/>
      <c r="M254" s="406"/>
      <c r="N254" s="406"/>
      <c r="O254" s="359"/>
      <c r="P254" s="477"/>
      <c r="Q254" s="406"/>
      <c r="R254" s="471"/>
      <c r="S254" s="406"/>
      <c r="T254" s="448"/>
      <c r="U254" s="298"/>
      <c r="V254" s="355"/>
      <c r="W254" s="471"/>
      <c r="X254" s="406"/>
      <c r="Y254" s="406"/>
      <c r="Z254" s="406"/>
      <c r="AA254" s="406"/>
      <c r="AB254" s="406"/>
      <c r="AC254" s="395"/>
      <c r="AD254" s="453" t="n">
        <f aca="false">SUM(D254:E254,H254:I254,J254:O254)</f>
        <v>0</v>
      </c>
      <c r="AE254" s="454" t="n">
        <f aca="false">SUM(D254:E254,H254:I254,J254:O254)</f>
        <v>0</v>
      </c>
      <c r="AF254" s="455" t="n">
        <f aca="false">+SUM(D254:E254,H254:I254,J254,P254:S254)</f>
        <v>0</v>
      </c>
      <c r="AG254" s="456" t="n">
        <f aca="false">+SUM(D254:E254,H254:I254,J254,P254:R254,T254)</f>
        <v>0</v>
      </c>
      <c r="AH254" s="454" t="n">
        <f aca="false">SUM(F254:G254,U254:X254,Z254:AB254)</f>
        <v>0</v>
      </c>
      <c r="AI254" s="456" t="n">
        <f aca="false">SUM(F254:G254,U254:W254,Y254,Z254:AB254)</f>
        <v>0</v>
      </c>
    </row>
    <row r="255" customFormat="false" ht="13.1" hidden="false" customHeight="false" outlineLevel="0" collapsed="false">
      <c r="A255" s="395"/>
      <c r="B255" s="474" t="n">
        <v>2246</v>
      </c>
      <c r="C255" s="448" t="n">
        <f aca="false">+IF(C254&gt;=1,C254+1,0)</f>
        <v>235</v>
      </c>
      <c r="D255" s="477"/>
      <c r="E255" s="478"/>
      <c r="F255" s="479"/>
      <c r="G255" s="448"/>
      <c r="H255" s="395"/>
      <c r="I255" s="487"/>
      <c r="J255" s="359"/>
      <c r="K255" s="479"/>
      <c r="L255" s="406"/>
      <c r="M255" s="406"/>
      <c r="N255" s="406"/>
      <c r="O255" s="359"/>
      <c r="P255" s="477"/>
      <c r="Q255" s="406"/>
      <c r="R255" s="471"/>
      <c r="S255" s="406"/>
      <c r="T255" s="448"/>
      <c r="U255" s="298"/>
      <c r="V255" s="355"/>
      <c r="W255" s="471"/>
      <c r="X255" s="406"/>
      <c r="Y255" s="406"/>
      <c r="Z255" s="406"/>
      <c r="AA255" s="406"/>
      <c r="AB255" s="406"/>
      <c r="AC255" s="395"/>
      <c r="AD255" s="453" t="n">
        <f aca="false">SUM(D255:E255,H255:I255,J255:O255)</f>
        <v>0</v>
      </c>
      <c r="AE255" s="454" t="n">
        <f aca="false">SUM(D255:E255,H255:I255,J255:O255)</f>
        <v>0</v>
      </c>
      <c r="AF255" s="455" t="n">
        <f aca="false">+SUM(D255:E255,H255:I255,J255,P255:S255)</f>
        <v>0</v>
      </c>
      <c r="AG255" s="456" t="n">
        <f aca="false">+SUM(D255:E255,H255:I255,J255,P255:R255,T255)</f>
        <v>0</v>
      </c>
      <c r="AH255" s="454" t="n">
        <f aca="false">SUM(F255:G255,U255:X255,Z255:AB255)</f>
        <v>0</v>
      </c>
      <c r="AI255" s="456" t="n">
        <f aca="false">SUM(F255:G255,U255:W255,Y255,Z255:AB255)</f>
        <v>0</v>
      </c>
    </row>
    <row r="256" customFormat="false" ht="13.1" hidden="false" customHeight="false" outlineLevel="0" collapsed="false">
      <c r="A256" s="395"/>
      <c r="B256" s="474" t="n">
        <v>2247</v>
      </c>
      <c r="C256" s="448" t="n">
        <f aca="false">+IF(C255&gt;=1,C255+1,0)</f>
        <v>236</v>
      </c>
      <c r="D256" s="477"/>
      <c r="E256" s="478"/>
      <c r="F256" s="479"/>
      <c r="G256" s="448"/>
      <c r="H256" s="395"/>
      <c r="I256" s="487"/>
      <c r="J256" s="359"/>
      <c r="K256" s="479"/>
      <c r="L256" s="406"/>
      <c r="M256" s="406"/>
      <c r="N256" s="406"/>
      <c r="O256" s="359"/>
      <c r="P256" s="477"/>
      <c r="Q256" s="406"/>
      <c r="R256" s="471"/>
      <c r="S256" s="406"/>
      <c r="T256" s="448"/>
      <c r="U256" s="298"/>
      <c r="V256" s="355"/>
      <c r="W256" s="471"/>
      <c r="X256" s="406"/>
      <c r="Y256" s="406"/>
      <c r="Z256" s="406"/>
      <c r="AA256" s="406"/>
      <c r="AB256" s="406"/>
      <c r="AC256" s="395"/>
      <c r="AD256" s="453" t="n">
        <f aca="false">SUM(D256:E256,H256:I256,J256:O256)</f>
        <v>0</v>
      </c>
      <c r="AE256" s="454" t="n">
        <f aca="false">SUM(D256:E256,H256:I256,J256:O256)</f>
        <v>0</v>
      </c>
      <c r="AF256" s="455" t="n">
        <f aca="false">+SUM(D256:E256,H256:I256,J256,P256:S256)</f>
        <v>0</v>
      </c>
      <c r="AG256" s="456" t="n">
        <f aca="false">+SUM(D256:E256,H256:I256,J256,P256:R256,T256)</f>
        <v>0</v>
      </c>
      <c r="AH256" s="454" t="n">
        <f aca="false">SUM(F256:G256,U256:X256,Z256:AB256)</f>
        <v>0</v>
      </c>
      <c r="AI256" s="456" t="n">
        <f aca="false">SUM(F256:G256,U256:W256,Y256,Z256:AB256)</f>
        <v>0</v>
      </c>
    </row>
    <row r="257" customFormat="false" ht="13.1" hidden="false" customHeight="false" outlineLevel="0" collapsed="false">
      <c r="A257" s="395"/>
      <c r="B257" s="474" t="n">
        <v>2248</v>
      </c>
      <c r="C257" s="448" t="n">
        <f aca="false">+IF(C256&gt;=1,C256+1,0)</f>
        <v>237</v>
      </c>
      <c r="D257" s="477"/>
      <c r="E257" s="478"/>
      <c r="F257" s="479"/>
      <c r="G257" s="448"/>
      <c r="H257" s="395"/>
      <c r="I257" s="487"/>
      <c r="J257" s="359"/>
      <c r="K257" s="479"/>
      <c r="L257" s="406"/>
      <c r="M257" s="406"/>
      <c r="N257" s="406"/>
      <c r="O257" s="359"/>
      <c r="P257" s="477"/>
      <c r="Q257" s="406"/>
      <c r="R257" s="471"/>
      <c r="S257" s="406"/>
      <c r="T257" s="448"/>
      <c r="U257" s="298"/>
      <c r="V257" s="355"/>
      <c r="W257" s="471"/>
      <c r="X257" s="406"/>
      <c r="Y257" s="406"/>
      <c r="Z257" s="406"/>
      <c r="AA257" s="406"/>
      <c r="AB257" s="406"/>
      <c r="AC257" s="395"/>
      <c r="AD257" s="453" t="n">
        <f aca="false">SUM(D257:E257,H257:I257,J257:O257)</f>
        <v>0</v>
      </c>
      <c r="AE257" s="454" t="n">
        <f aca="false">SUM(D257:E257,H257:I257,J257:O257)</f>
        <v>0</v>
      </c>
      <c r="AF257" s="455" t="n">
        <f aca="false">+SUM(D257:E257,H257:I257,J257,P257:S257)</f>
        <v>0</v>
      </c>
      <c r="AG257" s="456" t="n">
        <f aca="false">+SUM(D257:E257,H257:I257,J257,P257:R257,T257)</f>
        <v>0</v>
      </c>
      <c r="AH257" s="454" t="n">
        <f aca="false">SUM(F257:G257,U257:X257,Z257:AB257)</f>
        <v>0</v>
      </c>
      <c r="AI257" s="456" t="n">
        <f aca="false">SUM(F257:G257,U257:W257,Y257,Z257:AB257)</f>
        <v>0</v>
      </c>
    </row>
    <row r="258" customFormat="false" ht="13.1" hidden="false" customHeight="false" outlineLevel="0" collapsed="false">
      <c r="A258" s="395"/>
      <c r="B258" s="474" t="n">
        <v>2249</v>
      </c>
      <c r="C258" s="448" t="n">
        <f aca="false">+IF(C257&gt;=1,C257+1,0)</f>
        <v>238</v>
      </c>
      <c r="D258" s="477"/>
      <c r="E258" s="478"/>
      <c r="F258" s="479"/>
      <c r="G258" s="448"/>
      <c r="H258" s="395"/>
      <c r="I258" s="487"/>
      <c r="J258" s="359"/>
      <c r="K258" s="479"/>
      <c r="L258" s="406"/>
      <c r="M258" s="406"/>
      <c r="N258" s="406"/>
      <c r="O258" s="359"/>
      <c r="P258" s="477"/>
      <c r="Q258" s="406"/>
      <c r="R258" s="471"/>
      <c r="S258" s="406"/>
      <c r="T258" s="448"/>
      <c r="U258" s="298"/>
      <c r="V258" s="355"/>
      <c r="W258" s="471"/>
      <c r="X258" s="406"/>
      <c r="Y258" s="406"/>
      <c r="Z258" s="406"/>
      <c r="AA258" s="406"/>
      <c r="AB258" s="406"/>
      <c r="AC258" s="395"/>
      <c r="AD258" s="453" t="n">
        <f aca="false">SUM(D258:E258,H258:I258,J258:O258)</f>
        <v>0</v>
      </c>
      <c r="AE258" s="454" t="n">
        <f aca="false">SUM(D258:E258,H258:I258,J258:O258)</f>
        <v>0</v>
      </c>
      <c r="AF258" s="455" t="n">
        <f aca="false">+SUM(D258:E258,H258:I258,J258,P258:S258)</f>
        <v>0</v>
      </c>
      <c r="AG258" s="456" t="n">
        <f aca="false">+SUM(D258:E258,H258:I258,J258,P258:R258,T258)</f>
        <v>0</v>
      </c>
      <c r="AH258" s="454" t="n">
        <f aca="false">SUM(F258:G258,U258:X258,Z258:AB258)</f>
        <v>0</v>
      </c>
      <c r="AI258" s="456" t="n">
        <f aca="false">SUM(F258:G258,U258:W258,Y258,Z258:AB258)</f>
        <v>0</v>
      </c>
    </row>
    <row r="259" customFormat="false" ht="13.1" hidden="false" customHeight="false" outlineLevel="0" collapsed="false">
      <c r="A259" s="395"/>
      <c r="B259" s="474" t="n">
        <v>2250</v>
      </c>
      <c r="C259" s="448" t="n">
        <f aca="false">+IF(C258&gt;=1,C258+1,0)</f>
        <v>239</v>
      </c>
      <c r="D259" s="477"/>
      <c r="E259" s="478"/>
      <c r="F259" s="479"/>
      <c r="G259" s="448"/>
      <c r="H259" s="395"/>
      <c r="I259" s="487"/>
      <c r="J259" s="359"/>
      <c r="K259" s="479"/>
      <c r="L259" s="406"/>
      <c r="M259" s="406"/>
      <c r="N259" s="406"/>
      <c r="O259" s="359"/>
      <c r="P259" s="477"/>
      <c r="Q259" s="406"/>
      <c r="R259" s="471"/>
      <c r="S259" s="406"/>
      <c r="T259" s="448"/>
      <c r="U259" s="298"/>
      <c r="V259" s="355"/>
      <c r="W259" s="471"/>
      <c r="X259" s="406"/>
      <c r="Y259" s="406"/>
      <c r="Z259" s="406"/>
      <c r="AA259" s="406"/>
      <c r="AB259" s="406"/>
      <c r="AC259" s="395"/>
      <c r="AD259" s="453" t="n">
        <f aca="false">SUM(D259:E259,H259:I259,J259:O259)</f>
        <v>0</v>
      </c>
      <c r="AE259" s="454" t="n">
        <f aca="false">SUM(D259:E259,H259:I259,J259:O259)</f>
        <v>0</v>
      </c>
      <c r="AF259" s="455" t="n">
        <f aca="false">+SUM(D259:E259,H259:I259,J259,P259:S259)</f>
        <v>0</v>
      </c>
      <c r="AG259" s="456" t="n">
        <f aca="false">+SUM(D259:E259,H259:I259,J259,P259:R259,T259)</f>
        <v>0</v>
      </c>
      <c r="AH259" s="454" t="n">
        <f aca="false">SUM(F259:G259,U259:X259,Z259:AB259)</f>
        <v>0</v>
      </c>
      <c r="AI259" s="456" t="n">
        <f aca="false">SUM(F259:G259,U259:W259,Y259,Z259:AB259)</f>
        <v>0</v>
      </c>
    </row>
    <row r="260" customFormat="false" ht="13.1" hidden="false" customHeight="false" outlineLevel="0" collapsed="false">
      <c r="A260" s="395"/>
      <c r="B260" s="474" t="n">
        <v>2251</v>
      </c>
      <c r="C260" s="448" t="n">
        <f aca="false">+IF(C259&gt;=1,C259+1,0)</f>
        <v>240</v>
      </c>
      <c r="D260" s="477"/>
      <c r="E260" s="478"/>
      <c r="F260" s="479"/>
      <c r="G260" s="448"/>
      <c r="H260" s="395"/>
      <c r="I260" s="487"/>
      <c r="J260" s="359"/>
      <c r="K260" s="479"/>
      <c r="L260" s="406"/>
      <c r="M260" s="406"/>
      <c r="N260" s="406"/>
      <c r="O260" s="359"/>
      <c r="P260" s="477"/>
      <c r="Q260" s="406"/>
      <c r="R260" s="471"/>
      <c r="S260" s="406"/>
      <c r="T260" s="448"/>
      <c r="U260" s="298"/>
      <c r="V260" s="355"/>
      <c r="W260" s="471"/>
      <c r="X260" s="406"/>
      <c r="Y260" s="406"/>
      <c r="Z260" s="406"/>
      <c r="AA260" s="406"/>
      <c r="AB260" s="406"/>
      <c r="AC260" s="395"/>
      <c r="AD260" s="453" t="n">
        <f aca="false">SUM(D260:E260,H260:I260,J260:O260)</f>
        <v>0</v>
      </c>
      <c r="AE260" s="454" t="n">
        <f aca="false">SUM(D260:E260,H260:I260,J260:O260)</f>
        <v>0</v>
      </c>
      <c r="AF260" s="455" t="n">
        <f aca="false">+SUM(D260:E260,H260:I260,J260,P260:S260)</f>
        <v>0</v>
      </c>
      <c r="AG260" s="456" t="n">
        <f aca="false">+SUM(D260:E260,H260:I260,J260,P260:R260,T260)</f>
        <v>0</v>
      </c>
      <c r="AH260" s="454" t="n">
        <f aca="false">SUM(F260:G260,U260:X260,Z260:AB260)</f>
        <v>0</v>
      </c>
      <c r="AI260" s="456" t="n">
        <f aca="false">SUM(F260:G260,U260:W260,Y260,Z260:AB260)</f>
        <v>0</v>
      </c>
    </row>
    <row r="261" customFormat="false" ht="13.1" hidden="false" customHeight="false" outlineLevel="0" collapsed="false">
      <c r="A261" s="395"/>
      <c r="B261" s="474" t="n">
        <v>2252</v>
      </c>
      <c r="C261" s="448" t="n">
        <f aca="false">+IF(C260&gt;=1,C260+1,0)</f>
        <v>241</v>
      </c>
      <c r="D261" s="477"/>
      <c r="E261" s="478"/>
      <c r="F261" s="479"/>
      <c r="G261" s="448"/>
      <c r="H261" s="395"/>
      <c r="I261" s="487"/>
      <c r="J261" s="359"/>
      <c r="K261" s="479"/>
      <c r="L261" s="406"/>
      <c r="M261" s="406"/>
      <c r="N261" s="406"/>
      <c r="O261" s="359"/>
      <c r="P261" s="477"/>
      <c r="Q261" s="406"/>
      <c r="R261" s="471"/>
      <c r="S261" s="406"/>
      <c r="T261" s="448"/>
      <c r="U261" s="298"/>
      <c r="V261" s="355"/>
      <c r="W261" s="471"/>
      <c r="X261" s="406"/>
      <c r="Y261" s="406"/>
      <c r="Z261" s="406"/>
      <c r="AA261" s="406"/>
      <c r="AB261" s="406"/>
      <c r="AC261" s="395"/>
      <c r="AD261" s="453" t="n">
        <f aca="false">SUM(D261:E261,H261:I261,J261:O261)</f>
        <v>0</v>
      </c>
      <c r="AE261" s="454" t="n">
        <f aca="false">SUM(D261:E261,H261:I261,J261:O261)</f>
        <v>0</v>
      </c>
      <c r="AF261" s="455" t="n">
        <f aca="false">+SUM(D261:E261,H261:I261,J261,P261:S261)</f>
        <v>0</v>
      </c>
      <c r="AG261" s="456" t="n">
        <f aca="false">+SUM(D261:E261,H261:I261,J261,P261:R261,T261)</f>
        <v>0</v>
      </c>
      <c r="AH261" s="454" t="n">
        <f aca="false">SUM(F261:G261,U261:X261,Z261:AB261)</f>
        <v>0</v>
      </c>
      <c r="AI261" s="456" t="n">
        <f aca="false">SUM(F261:G261,U261:W261,Y261,Z261:AB261)</f>
        <v>0</v>
      </c>
    </row>
    <row r="262" customFormat="false" ht="13.1" hidden="false" customHeight="false" outlineLevel="0" collapsed="false">
      <c r="A262" s="395"/>
      <c r="B262" s="474" t="n">
        <v>2253</v>
      </c>
      <c r="C262" s="448" t="n">
        <f aca="false">+IF(C261&gt;=1,C261+1,0)</f>
        <v>242</v>
      </c>
      <c r="D262" s="477"/>
      <c r="E262" s="478"/>
      <c r="F262" s="479"/>
      <c r="G262" s="448"/>
      <c r="H262" s="395"/>
      <c r="I262" s="487"/>
      <c r="J262" s="359"/>
      <c r="K262" s="479"/>
      <c r="L262" s="406"/>
      <c r="M262" s="406"/>
      <c r="N262" s="406"/>
      <c r="O262" s="359"/>
      <c r="P262" s="477"/>
      <c r="Q262" s="406"/>
      <c r="R262" s="471"/>
      <c r="S262" s="406"/>
      <c r="T262" s="448"/>
      <c r="U262" s="298"/>
      <c r="V262" s="355"/>
      <c r="W262" s="471"/>
      <c r="X262" s="406"/>
      <c r="Y262" s="406"/>
      <c r="Z262" s="406"/>
      <c r="AA262" s="406"/>
      <c r="AB262" s="406"/>
      <c r="AC262" s="395"/>
      <c r="AD262" s="453" t="n">
        <f aca="false">SUM(D262:E262,H262:I262,J262:O262)</f>
        <v>0</v>
      </c>
      <c r="AE262" s="454" t="n">
        <f aca="false">SUM(D262:E262,H262:I262,J262:O262)</f>
        <v>0</v>
      </c>
      <c r="AF262" s="455" t="n">
        <f aca="false">+SUM(D262:E262,H262:I262,J262,P262:S262)</f>
        <v>0</v>
      </c>
      <c r="AG262" s="456" t="n">
        <f aca="false">+SUM(D262:E262,H262:I262,J262,P262:R262,T262)</f>
        <v>0</v>
      </c>
      <c r="AH262" s="454" t="n">
        <f aca="false">SUM(F262:G262,U262:X262,Z262:AB262)</f>
        <v>0</v>
      </c>
      <c r="AI262" s="456" t="n">
        <f aca="false">SUM(F262:G262,U262:W262,Y262,Z262:AB262)</f>
        <v>0</v>
      </c>
    </row>
    <row r="263" customFormat="false" ht="13.1" hidden="false" customHeight="false" outlineLevel="0" collapsed="false">
      <c r="A263" s="395"/>
      <c r="B263" s="474" t="n">
        <v>2254</v>
      </c>
      <c r="C263" s="448" t="n">
        <f aca="false">+IF(C262&gt;=1,C262+1,0)</f>
        <v>243</v>
      </c>
      <c r="D263" s="477"/>
      <c r="E263" s="478"/>
      <c r="F263" s="479"/>
      <c r="G263" s="448"/>
      <c r="H263" s="395"/>
      <c r="I263" s="487"/>
      <c r="J263" s="359"/>
      <c r="K263" s="479"/>
      <c r="L263" s="406"/>
      <c r="M263" s="406"/>
      <c r="N263" s="406"/>
      <c r="O263" s="359"/>
      <c r="P263" s="477"/>
      <c r="Q263" s="406"/>
      <c r="R263" s="471"/>
      <c r="S263" s="406"/>
      <c r="T263" s="448"/>
      <c r="U263" s="298"/>
      <c r="V263" s="355"/>
      <c r="W263" s="471"/>
      <c r="X263" s="406"/>
      <c r="Y263" s="406"/>
      <c r="Z263" s="406"/>
      <c r="AA263" s="406"/>
      <c r="AB263" s="406"/>
      <c r="AC263" s="395"/>
      <c r="AD263" s="453" t="n">
        <f aca="false">SUM(D263:E263,H263:I263,J263:O263)</f>
        <v>0</v>
      </c>
      <c r="AE263" s="454" t="n">
        <f aca="false">SUM(D263:E263,H263:I263,J263:O263)</f>
        <v>0</v>
      </c>
      <c r="AF263" s="455" t="n">
        <f aca="false">+SUM(D263:E263,H263:I263,J263,P263:S263)</f>
        <v>0</v>
      </c>
      <c r="AG263" s="456" t="n">
        <f aca="false">+SUM(D263:E263,H263:I263,J263,P263:R263,T263)</f>
        <v>0</v>
      </c>
      <c r="AH263" s="454" t="n">
        <f aca="false">SUM(F263:G263,U263:X263,Z263:AB263)</f>
        <v>0</v>
      </c>
      <c r="AI263" s="456" t="n">
        <f aca="false">SUM(F263:G263,U263:W263,Y263,Z263:AB263)</f>
        <v>0</v>
      </c>
    </row>
    <row r="264" customFormat="false" ht="13.1" hidden="false" customHeight="false" outlineLevel="0" collapsed="false">
      <c r="A264" s="395"/>
      <c r="B264" s="474" t="n">
        <v>2255</v>
      </c>
      <c r="C264" s="448" t="n">
        <f aca="false">+IF(C263&gt;=1,C263+1,0)</f>
        <v>244</v>
      </c>
      <c r="D264" s="477"/>
      <c r="E264" s="478"/>
      <c r="F264" s="479"/>
      <c r="G264" s="448"/>
      <c r="H264" s="395"/>
      <c r="I264" s="487"/>
      <c r="J264" s="359"/>
      <c r="K264" s="479"/>
      <c r="L264" s="406"/>
      <c r="M264" s="406"/>
      <c r="N264" s="406"/>
      <c r="O264" s="359"/>
      <c r="P264" s="477"/>
      <c r="Q264" s="406"/>
      <c r="R264" s="471"/>
      <c r="S264" s="406"/>
      <c r="T264" s="448"/>
      <c r="U264" s="298"/>
      <c r="V264" s="355"/>
      <c r="W264" s="471"/>
      <c r="X264" s="406"/>
      <c r="Y264" s="406"/>
      <c r="Z264" s="406"/>
      <c r="AA264" s="406"/>
      <c r="AB264" s="406"/>
      <c r="AC264" s="395"/>
      <c r="AD264" s="453" t="n">
        <f aca="false">SUM(D264:E264,H264:I264,J264:O264)</f>
        <v>0</v>
      </c>
      <c r="AE264" s="454" t="n">
        <f aca="false">SUM(D264:E264,H264:I264,J264:O264)</f>
        <v>0</v>
      </c>
      <c r="AF264" s="455" t="n">
        <f aca="false">+SUM(D264:E264,H264:I264,J264,P264:S264)</f>
        <v>0</v>
      </c>
      <c r="AG264" s="456" t="n">
        <f aca="false">+SUM(D264:E264,H264:I264,J264,P264:R264,T264)</f>
        <v>0</v>
      </c>
      <c r="AH264" s="454" t="n">
        <f aca="false">SUM(F264:G264,U264:X264,Z264:AB264)</f>
        <v>0</v>
      </c>
      <c r="AI264" s="456" t="n">
        <f aca="false">SUM(F264:G264,U264:W264,Y264,Z264:AB264)</f>
        <v>0</v>
      </c>
    </row>
    <row r="265" customFormat="false" ht="13.1" hidden="false" customHeight="false" outlineLevel="0" collapsed="false">
      <c r="A265" s="395"/>
      <c r="B265" s="474" t="n">
        <v>2256</v>
      </c>
      <c r="C265" s="448" t="n">
        <f aca="false">+IF(C264&gt;=1,C264+1,0)</f>
        <v>245</v>
      </c>
      <c r="D265" s="477"/>
      <c r="E265" s="478"/>
      <c r="F265" s="479"/>
      <c r="G265" s="448"/>
      <c r="H265" s="395"/>
      <c r="I265" s="487"/>
      <c r="J265" s="359"/>
      <c r="K265" s="479"/>
      <c r="L265" s="406"/>
      <c r="M265" s="406"/>
      <c r="N265" s="406"/>
      <c r="O265" s="359"/>
      <c r="P265" s="477"/>
      <c r="Q265" s="406"/>
      <c r="R265" s="471"/>
      <c r="S265" s="406"/>
      <c r="T265" s="448"/>
      <c r="U265" s="298"/>
      <c r="V265" s="355"/>
      <c r="W265" s="471"/>
      <c r="X265" s="406"/>
      <c r="Y265" s="406"/>
      <c r="Z265" s="406"/>
      <c r="AA265" s="406"/>
      <c r="AB265" s="406"/>
      <c r="AC265" s="395"/>
      <c r="AD265" s="453" t="n">
        <f aca="false">SUM(D265:E265,H265:I265,J265:O265)</f>
        <v>0</v>
      </c>
      <c r="AE265" s="454" t="n">
        <f aca="false">SUM(D265:E265,H265:I265,J265:O265)</f>
        <v>0</v>
      </c>
      <c r="AF265" s="455" t="n">
        <f aca="false">+SUM(D265:E265,H265:I265,J265,P265:S265)</f>
        <v>0</v>
      </c>
      <c r="AG265" s="456" t="n">
        <f aca="false">+SUM(D265:E265,H265:I265,J265,P265:R265,T265)</f>
        <v>0</v>
      </c>
      <c r="AH265" s="454" t="n">
        <f aca="false">SUM(F265:G265,U265:X265,Z265:AB265)</f>
        <v>0</v>
      </c>
      <c r="AI265" s="456" t="n">
        <f aca="false">SUM(F265:G265,U265:W265,Y265,Z265:AB265)</f>
        <v>0</v>
      </c>
    </row>
    <row r="266" customFormat="false" ht="13.1" hidden="false" customHeight="false" outlineLevel="0" collapsed="false">
      <c r="A266" s="395"/>
      <c r="B266" s="474" t="n">
        <v>2257</v>
      </c>
      <c r="C266" s="448" t="n">
        <f aca="false">+IF(C265&gt;=1,C265+1,0)</f>
        <v>246</v>
      </c>
      <c r="D266" s="477"/>
      <c r="E266" s="478"/>
      <c r="F266" s="479"/>
      <c r="G266" s="448"/>
      <c r="H266" s="395"/>
      <c r="I266" s="487"/>
      <c r="J266" s="359"/>
      <c r="K266" s="479"/>
      <c r="L266" s="406"/>
      <c r="M266" s="406"/>
      <c r="N266" s="406"/>
      <c r="O266" s="359"/>
      <c r="P266" s="477"/>
      <c r="Q266" s="406"/>
      <c r="R266" s="471"/>
      <c r="S266" s="406"/>
      <c r="T266" s="448"/>
      <c r="U266" s="298"/>
      <c r="V266" s="355"/>
      <c r="W266" s="471"/>
      <c r="X266" s="406"/>
      <c r="Y266" s="406"/>
      <c r="Z266" s="406"/>
      <c r="AA266" s="406"/>
      <c r="AB266" s="406"/>
      <c r="AC266" s="395"/>
      <c r="AD266" s="453" t="n">
        <f aca="false">SUM(D266:E266,H266:I266,J266:O266)</f>
        <v>0</v>
      </c>
      <c r="AE266" s="454" t="n">
        <f aca="false">SUM(D266:E266,H266:I266,J266:O266)</f>
        <v>0</v>
      </c>
      <c r="AF266" s="455" t="n">
        <f aca="false">+SUM(D266:E266,H266:I266,J266,P266:S266)</f>
        <v>0</v>
      </c>
      <c r="AG266" s="456" t="n">
        <f aca="false">+SUM(D266:E266,H266:I266,J266,P266:R266,T266)</f>
        <v>0</v>
      </c>
      <c r="AH266" s="454" t="n">
        <f aca="false">SUM(F266:G266,U266:X266,Z266:AB266)</f>
        <v>0</v>
      </c>
      <c r="AI266" s="456" t="n">
        <f aca="false">SUM(F266:G266,U266:W266,Y266,Z266:AB266)</f>
        <v>0</v>
      </c>
    </row>
    <row r="267" customFormat="false" ht="13.1" hidden="false" customHeight="false" outlineLevel="0" collapsed="false">
      <c r="A267" s="395"/>
      <c r="B267" s="474" t="n">
        <v>2258</v>
      </c>
      <c r="C267" s="448" t="n">
        <f aca="false">+IF(C266&gt;=1,C266+1,0)</f>
        <v>247</v>
      </c>
      <c r="D267" s="477"/>
      <c r="E267" s="478"/>
      <c r="F267" s="479"/>
      <c r="G267" s="448"/>
      <c r="H267" s="395"/>
      <c r="I267" s="487"/>
      <c r="J267" s="359"/>
      <c r="K267" s="479"/>
      <c r="L267" s="406"/>
      <c r="M267" s="406"/>
      <c r="N267" s="406"/>
      <c r="O267" s="359"/>
      <c r="P267" s="477"/>
      <c r="Q267" s="406"/>
      <c r="R267" s="471"/>
      <c r="S267" s="406"/>
      <c r="T267" s="448"/>
      <c r="U267" s="298"/>
      <c r="V267" s="355"/>
      <c r="W267" s="471"/>
      <c r="X267" s="406"/>
      <c r="Y267" s="406"/>
      <c r="Z267" s="406"/>
      <c r="AA267" s="406"/>
      <c r="AB267" s="406"/>
      <c r="AC267" s="395"/>
      <c r="AD267" s="453" t="n">
        <f aca="false">SUM(D267:E267,H267:I267,J267:O267)</f>
        <v>0</v>
      </c>
      <c r="AE267" s="454" t="n">
        <f aca="false">SUM(D267:E267,H267:I267,J267:O267)</f>
        <v>0</v>
      </c>
      <c r="AF267" s="455" t="n">
        <f aca="false">+SUM(D267:E267,H267:I267,J267,P267:S267)</f>
        <v>0</v>
      </c>
      <c r="AG267" s="456" t="n">
        <f aca="false">+SUM(D267:E267,H267:I267,J267,P267:R267,T267)</f>
        <v>0</v>
      </c>
      <c r="AH267" s="454" t="n">
        <f aca="false">SUM(F267:G267,U267:X267,Z267:AB267)</f>
        <v>0</v>
      </c>
      <c r="AI267" s="456" t="n">
        <f aca="false">SUM(F267:G267,U267:W267,Y267,Z267:AB267)</f>
        <v>0</v>
      </c>
    </row>
    <row r="268" customFormat="false" ht="13.1" hidden="false" customHeight="false" outlineLevel="0" collapsed="false">
      <c r="A268" s="395"/>
      <c r="B268" s="474" t="n">
        <v>2259</v>
      </c>
      <c r="C268" s="448" t="n">
        <f aca="false">+IF(C267&gt;=1,C267+1,0)</f>
        <v>248</v>
      </c>
      <c r="D268" s="477"/>
      <c r="E268" s="478"/>
      <c r="F268" s="479"/>
      <c r="G268" s="448"/>
      <c r="H268" s="395"/>
      <c r="I268" s="487"/>
      <c r="J268" s="359"/>
      <c r="K268" s="479"/>
      <c r="L268" s="406"/>
      <c r="M268" s="406"/>
      <c r="N268" s="406"/>
      <c r="O268" s="359"/>
      <c r="P268" s="477"/>
      <c r="Q268" s="406"/>
      <c r="R268" s="471"/>
      <c r="S268" s="406"/>
      <c r="T268" s="448"/>
      <c r="U268" s="298"/>
      <c r="V268" s="355"/>
      <c r="W268" s="471"/>
      <c r="X268" s="406"/>
      <c r="Y268" s="406"/>
      <c r="Z268" s="406"/>
      <c r="AA268" s="406"/>
      <c r="AB268" s="406"/>
      <c r="AC268" s="395"/>
      <c r="AD268" s="453" t="n">
        <f aca="false">SUM(D268:E268,H268:I268,J268:O268)</f>
        <v>0</v>
      </c>
      <c r="AE268" s="454" t="n">
        <f aca="false">SUM(D268:E268,H268:I268,J268:O268)</f>
        <v>0</v>
      </c>
      <c r="AF268" s="455" t="n">
        <f aca="false">+SUM(D268:E268,H268:I268,J268,P268:S268)</f>
        <v>0</v>
      </c>
      <c r="AG268" s="456" t="n">
        <f aca="false">+SUM(D268:E268,H268:I268,J268,P268:R268,T268)</f>
        <v>0</v>
      </c>
      <c r="AH268" s="454" t="n">
        <f aca="false">SUM(F268:G268,U268:X268,Z268:AB268)</f>
        <v>0</v>
      </c>
      <c r="AI268" s="456" t="n">
        <f aca="false">SUM(F268:G268,U268:W268,Y268,Z268:AB268)</f>
        <v>0</v>
      </c>
    </row>
    <row r="269" customFormat="false" ht="13.1" hidden="false" customHeight="false" outlineLevel="0" collapsed="false">
      <c r="A269" s="395"/>
      <c r="B269" s="474" t="n">
        <v>2260</v>
      </c>
      <c r="C269" s="448" t="n">
        <f aca="false">+IF(C268&gt;=1,C268+1,0)</f>
        <v>249</v>
      </c>
      <c r="D269" s="477"/>
      <c r="E269" s="478"/>
      <c r="F269" s="479"/>
      <c r="G269" s="448"/>
      <c r="H269" s="395"/>
      <c r="I269" s="487"/>
      <c r="J269" s="359"/>
      <c r="K269" s="479"/>
      <c r="L269" s="406"/>
      <c r="M269" s="406"/>
      <c r="N269" s="406"/>
      <c r="O269" s="359"/>
      <c r="P269" s="477"/>
      <c r="Q269" s="406"/>
      <c r="R269" s="471"/>
      <c r="S269" s="406"/>
      <c r="T269" s="448"/>
      <c r="U269" s="298"/>
      <c r="V269" s="355"/>
      <c r="W269" s="471"/>
      <c r="X269" s="406"/>
      <c r="Y269" s="406"/>
      <c r="Z269" s="406"/>
      <c r="AA269" s="406"/>
      <c r="AB269" s="406"/>
      <c r="AC269" s="395"/>
      <c r="AD269" s="453" t="n">
        <f aca="false">SUM(D269:E269,H269:I269,J269:O269)</f>
        <v>0</v>
      </c>
      <c r="AE269" s="454" t="n">
        <f aca="false">SUM(D269:E269,H269:I269,J269:O269)</f>
        <v>0</v>
      </c>
      <c r="AF269" s="455" t="n">
        <f aca="false">+SUM(D269:E269,H269:I269,J269,P269:S269)</f>
        <v>0</v>
      </c>
      <c r="AG269" s="456" t="n">
        <f aca="false">+SUM(D269:E269,H269:I269,J269,P269:R269,T269)</f>
        <v>0</v>
      </c>
      <c r="AH269" s="454" t="n">
        <f aca="false">SUM(F269:G269,U269:X269,Z269:AB269)</f>
        <v>0</v>
      </c>
      <c r="AI269" s="456" t="n">
        <f aca="false">SUM(F269:G269,U269:W269,Y269,Z269:AB269)</f>
        <v>0</v>
      </c>
    </row>
    <row r="270" customFormat="false" ht="13.1" hidden="false" customHeight="false" outlineLevel="0" collapsed="false">
      <c r="A270" s="395"/>
      <c r="B270" s="474" t="n">
        <v>2261</v>
      </c>
      <c r="C270" s="448" t="n">
        <f aca="false">+IF(C269&gt;=1,C269+1,0)</f>
        <v>250</v>
      </c>
      <c r="D270" s="477"/>
      <c r="E270" s="478"/>
      <c r="F270" s="479"/>
      <c r="G270" s="448"/>
      <c r="H270" s="395"/>
      <c r="I270" s="487"/>
      <c r="J270" s="359"/>
      <c r="K270" s="479"/>
      <c r="L270" s="406"/>
      <c r="M270" s="406"/>
      <c r="N270" s="406"/>
      <c r="O270" s="359"/>
      <c r="P270" s="477"/>
      <c r="Q270" s="406"/>
      <c r="R270" s="471"/>
      <c r="S270" s="406"/>
      <c r="T270" s="448"/>
      <c r="U270" s="298"/>
      <c r="V270" s="355"/>
      <c r="W270" s="471"/>
      <c r="X270" s="406"/>
      <c r="Y270" s="406"/>
      <c r="Z270" s="406"/>
      <c r="AA270" s="406"/>
      <c r="AB270" s="406"/>
      <c r="AC270" s="395"/>
      <c r="AD270" s="453" t="n">
        <f aca="false">SUM(D270:E270,H270:I270,J270:O270)</f>
        <v>0</v>
      </c>
      <c r="AE270" s="454" t="n">
        <f aca="false">SUM(D270:E270,H270:I270,J270:O270)</f>
        <v>0</v>
      </c>
      <c r="AF270" s="455" t="n">
        <f aca="false">+SUM(D270:E270,H270:I270,J270,P270:S270)</f>
        <v>0</v>
      </c>
      <c r="AG270" s="456" t="n">
        <f aca="false">+SUM(D270:E270,H270:I270,J270,P270:R270,T270)</f>
        <v>0</v>
      </c>
      <c r="AH270" s="454" t="n">
        <f aca="false">SUM(F270:G270,U270:X270,Z270:AB270)</f>
        <v>0</v>
      </c>
      <c r="AI270" s="456" t="n">
        <f aca="false">SUM(F270:G270,U270:W270,Y270,Z270:AB270)</f>
        <v>0</v>
      </c>
    </row>
    <row r="271" customFormat="false" ht="13.1" hidden="false" customHeight="false" outlineLevel="0" collapsed="false">
      <c r="A271" s="395"/>
      <c r="B271" s="474" t="n">
        <v>2262</v>
      </c>
      <c r="C271" s="448" t="n">
        <f aca="false">+IF(C270&gt;=1,C270+1,0)</f>
        <v>251</v>
      </c>
      <c r="D271" s="477"/>
      <c r="E271" s="478"/>
      <c r="F271" s="479"/>
      <c r="G271" s="448"/>
      <c r="H271" s="395"/>
      <c r="I271" s="487"/>
      <c r="J271" s="359"/>
      <c r="K271" s="479"/>
      <c r="L271" s="406"/>
      <c r="M271" s="406"/>
      <c r="N271" s="406"/>
      <c r="O271" s="359"/>
      <c r="P271" s="477"/>
      <c r="Q271" s="406"/>
      <c r="R271" s="471"/>
      <c r="S271" s="406"/>
      <c r="T271" s="448"/>
      <c r="U271" s="298"/>
      <c r="V271" s="355"/>
      <c r="W271" s="471"/>
      <c r="X271" s="406"/>
      <c r="Y271" s="406"/>
      <c r="Z271" s="406"/>
      <c r="AA271" s="406"/>
      <c r="AB271" s="406"/>
      <c r="AC271" s="395"/>
      <c r="AD271" s="453" t="n">
        <f aca="false">SUM(D271:E271,H271:I271,J271:O271)</f>
        <v>0</v>
      </c>
      <c r="AE271" s="454" t="n">
        <f aca="false">SUM(D271:E271,H271:I271,J271:O271)</f>
        <v>0</v>
      </c>
      <c r="AF271" s="455" t="n">
        <f aca="false">+SUM(D271:E271,H271:I271,J271,P271:S271)</f>
        <v>0</v>
      </c>
      <c r="AG271" s="456" t="n">
        <f aca="false">+SUM(D271:E271,H271:I271,J271,P271:R271,T271)</f>
        <v>0</v>
      </c>
      <c r="AH271" s="454" t="n">
        <f aca="false">SUM(F271:G271,U271:X271,Z271:AB271)</f>
        <v>0</v>
      </c>
      <c r="AI271" s="456" t="n">
        <f aca="false">SUM(F271:G271,U271:W271,Y271,Z271:AB271)</f>
        <v>0</v>
      </c>
    </row>
    <row r="272" customFormat="false" ht="13.1" hidden="false" customHeight="false" outlineLevel="0" collapsed="false">
      <c r="A272" s="395"/>
      <c r="B272" s="474" t="n">
        <v>2263</v>
      </c>
      <c r="C272" s="448" t="n">
        <f aca="false">+IF(C271&gt;=1,C271+1,0)</f>
        <v>252</v>
      </c>
      <c r="D272" s="477"/>
      <c r="E272" s="478"/>
      <c r="F272" s="479"/>
      <c r="G272" s="448"/>
      <c r="H272" s="395"/>
      <c r="I272" s="487"/>
      <c r="J272" s="359"/>
      <c r="K272" s="479"/>
      <c r="L272" s="406"/>
      <c r="M272" s="406"/>
      <c r="N272" s="406"/>
      <c r="O272" s="359"/>
      <c r="P272" s="477"/>
      <c r="Q272" s="406"/>
      <c r="R272" s="471"/>
      <c r="S272" s="406"/>
      <c r="T272" s="448"/>
      <c r="U272" s="298"/>
      <c r="V272" s="355"/>
      <c r="W272" s="471"/>
      <c r="X272" s="406"/>
      <c r="Y272" s="406"/>
      <c r="Z272" s="406"/>
      <c r="AA272" s="406"/>
      <c r="AB272" s="406"/>
      <c r="AC272" s="395"/>
      <c r="AD272" s="453" t="n">
        <f aca="false">SUM(D272:E272,H272:I272,J272:O272)</f>
        <v>0</v>
      </c>
      <c r="AE272" s="454" t="n">
        <f aca="false">SUM(D272:E272,H272:I272,J272:O272)</f>
        <v>0</v>
      </c>
      <c r="AF272" s="455" t="n">
        <f aca="false">+SUM(D272:E272,H272:I272,J272,P272:S272)</f>
        <v>0</v>
      </c>
      <c r="AG272" s="456" t="n">
        <f aca="false">+SUM(D272:E272,H272:I272,J272,P272:R272,T272)</f>
        <v>0</v>
      </c>
      <c r="AH272" s="454" t="n">
        <f aca="false">SUM(F272:G272,U272:X272,Z272:AB272)</f>
        <v>0</v>
      </c>
      <c r="AI272" s="456" t="n">
        <f aca="false">SUM(F272:G272,U272:W272,Y272,Z272:AB272)</f>
        <v>0</v>
      </c>
    </row>
    <row r="273" customFormat="false" ht="13.1" hidden="false" customHeight="false" outlineLevel="0" collapsed="false">
      <c r="A273" s="395"/>
      <c r="B273" s="474" t="n">
        <v>2264</v>
      </c>
      <c r="C273" s="448" t="n">
        <f aca="false">+IF(C272&gt;=1,C272+1,0)</f>
        <v>253</v>
      </c>
      <c r="D273" s="477"/>
      <c r="E273" s="478"/>
      <c r="F273" s="479"/>
      <c r="G273" s="448"/>
      <c r="H273" s="395"/>
      <c r="I273" s="487"/>
      <c r="J273" s="359"/>
      <c r="K273" s="479"/>
      <c r="L273" s="406"/>
      <c r="M273" s="406"/>
      <c r="N273" s="406"/>
      <c r="O273" s="359"/>
      <c r="P273" s="477"/>
      <c r="Q273" s="406"/>
      <c r="R273" s="471"/>
      <c r="S273" s="406"/>
      <c r="T273" s="448"/>
      <c r="U273" s="298"/>
      <c r="V273" s="355"/>
      <c r="W273" s="471"/>
      <c r="X273" s="406"/>
      <c r="Y273" s="406"/>
      <c r="Z273" s="406"/>
      <c r="AA273" s="406"/>
      <c r="AB273" s="406"/>
      <c r="AC273" s="395"/>
      <c r="AD273" s="453" t="n">
        <f aca="false">SUM(D273:E273,H273:I273,J273:O273)</f>
        <v>0</v>
      </c>
      <c r="AE273" s="454" t="n">
        <f aca="false">SUM(D273:E273,H273:I273,J273:O273)</f>
        <v>0</v>
      </c>
      <c r="AF273" s="455" t="n">
        <f aca="false">+SUM(D273:E273,H273:I273,J273,P273:S273)</f>
        <v>0</v>
      </c>
      <c r="AG273" s="456" t="n">
        <f aca="false">+SUM(D273:E273,H273:I273,J273,P273:R273,T273)</f>
        <v>0</v>
      </c>
      <c r="AH273" s="454" t="n">
        <f aca="false">SUM(F273:G273,U273:X273,Z273:AB273)</f>
        <v>0</v>
      </c>
      <c r="AI273" s="456" t="n">
        <f aca="false">SUM(F273:G273,U273:W273,Y273,Z273:AB273)</f>
        <v>0</v>
      </c>
    </row>
    <row r="274" customFormat="false" ht="13.1" hidden="false" customHeight="false" outlineLevel="0" collapsed="false">
      <c r="A274" s="395"/>
      <c r="B274" s="474" t="n">
        <v>2265</v>
      </c>
      <c r="C274" s="448" t="n">
        <f aca="false">+IF(C273&gt;=1,C273+1,0)</f>
        <v>254</v>
      </c>
      <c r="D274" s="477"/>
      <c r="E274" s="478"/>
      <c r="F274" s="479"/>
      <c r="G274" s="448"/>
      <c r="H274" s="395"/>
      <c r="I274" s="487"/>
      <c r="J274" s="359"/>
      <c r="K274" s="479"/>
      <c r="L274" s="406"/>
      <c r="M274" s="406"/>
      <c r="N274" s="406"/>
      <c r="O274" s="359"/>
      <c r="P274" s="477"/>
      <c r="Q274" s="406"/>
      <c r="R274" s="471"/>
      <c r="S274" s="406"/>
      <c r="T274" s="448"/>
      <c r="U274" s="298"/>
      <c r="V274" s="355"/>
      <c r="W274" s="471"/>
      <c r="X274" s="406"/>
      <c r="Y274" s="406"/>
      <c r="Z274" s="406"/>
      <c r="AA274" s="406"/>
      <c r="AB274" s="406"/>
      <c r="AC274" s="395"/>
      <c r="AD274" s="453" t="n">
        <f aca="false">SUM(D274:E274,H274:I274,J274:O274)</f>
        <v>0</v>
      </c>
      <c r="AE274" s="454" t="n">
        <f aca="false">SUM(D274:E274,H274:I274,J274:O274)</f>
        <v>0</v>
      </c>
      <c r="AF274" s="455" t="n">
        <f aca="false">+SUM(D274:E274,H274:I274,J274,P274:S274)</f>
        <v>0</v>
      </c>
      <c r="AG274" s="456" t="n">
        <f aca="false">+SUM(D274:E274,H274:I274,J274,P274:R274,T274)</f>
        <v>0</v>
      </c>
      <c r="AH274" s="454" t="n">
        <f aca="false">SUM(F274:G274,U274:X274,Z274:AB274)</f>
        <v>0</v>
      </c>
      <c r="AI274" s="456" t="n">
        <f aca="false">SUM(F274:G274,U274:W274,Y274,Z274:AB274)</f>
        <v>0</v>
      </c>
    </row>
    <row r="275" customFormat="false" ht="13.1" hidden="false" customHeight="false" outlineLevel="0" collapsed="false">
      <c r="A275" s="395"/>
      <c r="B275" s="474" t="n">
        <v>2266</v>
      </c>
      <c r="C275" s="448" t="n">
        <f aca="false">+IF(C274&gt;=1,C274+1,0)</f>
        <v>255</v>
      </c>
      <c r="D275" s="477"/>
      <c r="E275" s="478"/>
      <c r="F275" s="479"/>
      <c r="G275" s="448"/>
      <c r="H275" s="395"/>
      <c r="I275" s="487"/>
      <c r="J275" s="359"/>
      <c r="K275" s="479"/>
      <c r="L275" s="406"/>
      <c r="M275" s="406"/>
      <c r="N275" s="406"/>
      <c r="O275" s="359"/>
      <c r="P275" s="477"/>
      <c r="Q275" s="406"/>
      <c r="R275" s="471"/>
      <c r="S275" s="406"/>
      <c r="T275" s="448"/>
      <c r="U275" s="298"/>
      <c r="V275" s="355"/>
      <c r="W275" s="471"/>
      <c r="X275" s="406"/>
      <c r="Y275" s="406"/>
      <c r="Z275" s="406"/>
      <c r="AA275" s="406"/>
      <c r="AB275" s="406"/>
      <c r="AC275" s="395"/>
      <c r="AD275" s="453" t="n">
        <f aca="false">SUM(D275:E275,H275:I275,J275:O275)</f>
        <v>0</v>
      </c>
      <c r="AE275" s="454" t="n">
        <f aca="false">SUM(D275:E275,H275:I275,J275:O275)</f>
        <v>0</v>
      </c>
      <c r="AF275" s="455" t="n">
        <f aca="false">+SUM(D275:E275,H275:I275,J275,P275:S275)</f>
        <v>0</v>
      </c>
      <c r="AG275" s="456" t="n">
        <f aca="false">+SUM(D275:E275,H275:I275,J275,P275:R275,T275)</f>
        <v>0</v>
      </c>
      <c r="AH275" s="454" t="n">
        <f aca="false">SUM(F275:G275,U275:X275,Z275:AB275)</f>
        <v>0</v>
      </c>
      <c r="AI275" s="456" t="n">
        <f aca="false">SUM(F275:G275,U275:W275,Y275,Z275:AB275)</f>
        <v>0</v>
      </c>
    </row>
    <row r="276" customFormat="false" ht="13.1" hidden="false" customHeight="false" outlineLevel="0" collapsed="false">
      <c r="A276" s="395"/>
      <c r="B276" s="474" t="n">
        <v>2267</v>
      </c>
      <c r="C276" s="448" t="n">
        <f aca="false">+IF(C275&gt;=1,C275+1,0)</f>
        <v>256</v>
      </c>
      <c r="D276" s="477"/>
      <c r="E276" s="478"/>
      <c r="F276" s="479"/>
      <c r="G276" s="448"/>
      <c r="H276" s="395"/>
      <c r="I276" s="487"/>
      <c r="J276" s="359"/>
      <c r="K276" s="479"/>
      <c r="L276" s="406"/>
      <c r="M276" s="406"/>
      <c r="N276" s="406"/>
      <c r="O276" s="359"/>
      <c r="P276" s="477"/>
      <c r="Q276" s="406"/>
      <c r="R276" s="471"/>
      <c r="S276" s="406"/>
      <c r="T276" s="448"/>
      <c r="U276" s="298"/>
      <c r="V276" s="355"/>
      <c r="W276" s="471"/>
      <c r="X276" s="406"/>
      <c r="Y276" s="406"/>
      <c r="Z276" s="406"/>
      <c r="AA276" s="406"/>
      <c r="AB276" s="406"/>
      <c r="AC276" s="395"/>
      <c r="AD276" s="453" t="n">
        <f aca="false">SUM(D276:E276,H276:I276,J276:O276)</f>
        <v>0</v>
      </c>
      <c r="AE276" s="454" t="n">
        <f aca="false">SUM(D276:E276,H276:I276,J276:O276)</f>
        <v>0</v>
      </c>
      <c r="AF276" s="455" t="n">
        <f aca="false">+SUM(D276:E276,H276:I276,J276,P276:S276)</f>
        <v>0</v>
      </c>
      <c r="AG276" s="456" t="n">
        <f aca="false">+SUM(D276:E276,H276:I276,J276,P276:R276,T276)</f>
        <v>0</v>
      </c>
      <c r="AH276" s="454" t="n">
        <f aca="false">SUM(F276:G276,U276:X276,Z276:AB276)</f>
        <v>0</v>
      </c>
      <c r="AI276" s="456" t="n">
        <f aca="false">SUM(F276:G276,U276:W276,Y276,Z276:AB276)</f>
        <v>0</v>
      </c>
    </row>
    <row r="277" customFormat="false" ht="13.1" hidden="false" customHeight="false" outlineLevel="0" collapsed="false">
      <c r="A277" s="395"/>
      <c r="B277" s="474" t="n">
        <v>2268</v>
      </c>
      <c r="C277" s="448" t="n">
        <f aca="false">+IF(C276&gt;=1,C276+1,0)</f>
        <v>257</v>
      </c>
      <c r="D277" s="477"/>
      <c r="E277" s="478"/>
      <c r="F277" s="479"/>
      <c r="G277" s="448"/>
      <c r="H277" s="395"/>
      <c r="I277" s="487"/>
      <c r="J277" s="359"/>
      <c r="K277" s="479"/>
      <c r="L277" s="406"/>
      <c r="M277" s="406"/>
      <c r="N277" s="406"/>
      <c r="O277" s="359"/>
      <c r="P277" s="477"/>
      <c r="Q277" s="406"/>
      <c r="R277" s="471"/>
      <c r="S277" s="406"/>
      <c r="T277" s="448"/>
      <c r="U277" s="298"/>
      <c r="V277" s="355"/>
      <c r="W277" s="471"/>
      <c r="X277" s="406"/>
      <c r="Y277" s="406"/>
      <c r="Z277" s="406"/>
      <c r="AA277" s="406"/>
      <c r="AB277" s="406"/>
      <c r="AC277" s="395"/>
      <c r="AD277" s="453" t="n">
        <f aca="false">SUM(D277:E277,H277:I277,J277:O277)</f>
        <v>0</v>
      </c>
      <c r="AE277" s="454" t="n">
        <f aca="false">SUM(D277:E277,H277:I277,J277:O277)</f>
        <v>0</v>
      </c>
      <c r="AF277" s="455" t="n">
        <f aca="false">+SUM(D277:E277,H277:I277,J277,P277:S277)</f>
        <v>0</v>
      </c>
      <c r="AG277" s="456" t="n">
        <f aca="false">+SUM(D277:E277,H277:I277,J277,P277:R277,T277)</f>
        <v>0</v>
      </c>
      <c r="AH277" s="454" t="n">
        <f aca="false">SUM(F277:G277,U277:X277,Z277:AB277)</f>
        <v>0</v>
      </c>
      <c r="AI277" s="456" t="n">
        <f aca="false">SUM(F277:G277,U277:W277,Y277,Z277:AB277)</f>
        <v>0</v>
      </c>
    </row>
    <row r="278" customFormat="false" ht="13.1" hidden="false" customHeight="false" outlineLevel="0" collapsed="false">
      <c r="A278" s="395"/>
      <c r="B278" s="474" t="n">
        <v>2269</v>
      </c>
      <c r="C278" s="448" t="n">
        <f aca="false">+IF(C277&gt;=1,C277+1,0)</f>
        <v>258</v>
      </c>
      <c r="D278" s="477"/>
      <c r="E278" s="478"/>
      <c r="F278" s="479"/>
      <c r="G278" s="448"/>
      <c r="H278" s="395"/>
      <c r="I278" s="487"/>
      <c r="J278" s="359"/>
      <c r="K278" s="479"/>
      <c r="L278" s="406"/>
      <c r="M278" s="406"/>
      <c r="N278" s="406"/>
      <c r="O278" s="359"/>
      <c r="P278" s="477"/>
      <c r="Q278" s="406"/>
      <c r="R278" s="471"/>
      <c r="S278" s="406"/>
      <c r="T278" s="448"/>
      <c r="U278" s="298"/>
      <c r="V278" s="355"/>
      <c r="W278" s="471"/>
      <c r="X278" s="406"/>
      <c r="Y278" s="406"/>
      <c r="Z278" s="406"/>
      <c r="AA278" s="406"/>
      <c r="AB278" s="406"/>
      <c r="AC278" s="395"/>
      <c r="AD278" s="453" t="n">
        <f aca="false">SUM(D278:E278,H278:I278,J278:O278)</f>
        <v>0</v>
      </c>
      <c r="AE278" s="454" t="n">
        <f aca="false">SUM(D278:E278,H278:I278,J278:O278)</f>
        <v>0</v>
      </c>
      <c r="AF278" s="455" t="n">
        <f aca="false">+SUM(D278:E278,H278:I278,J278,P278:S278)</f>
        <v>0</v>
      </c>
      <c r="AG278" s="456" t="n">
        <f aca="false">+SUM(D278:E278,H278:I278,J278,P278:R278,T278)</f>
        <v>0</v>
      </c>
      <c r="AH278" s="454" t="n">
        <f aca="false">SUM(F278:G278,U278:X278,Z278:AB278)</f>
        <v>0</v>
      </c>
      <c r="AI278" s="456" t="n">
        <f aca="false">SUM(F278:G278,U278:W278,Y278,Z278:AB278)</f>
        <v>0</v>
      </c>
    </row>
    <row r="279" customFormat="false" ht="13.1" hidden="false" customHeight="false" outlineLevel="0" collapsed="false">
      <c r="A279" s="395"/>
      <c r="B279" s="474" t="n">
        <v>2270</v>
      </c>
      <c r="C279" s="448" t="n">
        <f aca="false">+IF(C278&gt;=1,C278+1,0)</f>
        <v>259</v>
      </c>
      <c r="D279" s="477"/>
      <c r="E279" s="478"/>
      <c r="F279" s="479"/>
      <c r="G279" s="448"/>
      <c r="H279" s="395"/>
      <c r="I279" s="487"/>
      <c r="J279" s="359"/>
      <c r="K279" s="479"/>
      <c r="L279" s="406"/>
      <c r="M279" s="406"/>
      <c r="N279" s="406"/>
      <c r="O279" s="359"/>
      <c r="P279" s="477"/>
      <c r="Q279" s="406"/>
      <c r="R279" s="471"/>
      <c r="S279" s="406"/>
      <c r="T279" s="448"/>
      <c r="U279" s="298"/>
      <c r="V279" s="355"/>
      <c r="W279" s="471"/>
      <c r="X279" s="406"/>
      <c r="Y279" s="406"/>
      <c r="Z279" s="406"/>
      <c r="AA279" s="406"/>
      <c r="AB279" s="406"/>
      <c r="AC279" s="395"/>
      <c r="AD279" s="453" t="n">
        <f aca="false">SUM(D279:E279,H279:I279,J279:O279)</f>
        <v>0</v>
      </c>
      <c r="AE279" s="454" t="n">
        <f aca="false">SUM(D279:E279,H279:I279,J279:O279)</f>
        <v>0</v>
      </c>
      <c r="AF279" s="455" t="n">
        <f aca="false">+SUM(D279:E279,H279:I279,J279,P279:S279)</f>
        <v>0</v>
      </c>
      <c r="AG279" s="456" t="n">
        <f aca="false">+SUM(D279:E279,H279:I279,J279,P279:R279,T279)</f>
        <v>0</v>
      </c>
      <c r="AH279" s="454" t="n">
        <f aca="false">SUM(F279:G279,U279:X279,Z279:AB279)</f>
        <v>0</v>
      </c>
      <c r="AI279" s="456" t="n">
        <f aca="false">SUM(F279:G279,U279:W279,Y279,Z279:AB279)</f>
        <v>0</v>
      </c>
    </row>
    <row r="280" customFormat="false" ht="13.1" hidden="false" customHeight="false" outlineLevel="0" collapsed="false">
      <c r="A280" s="395"/>
      <c r="B280" s="474" t="n">
        <v>2271</v>
      </c>
      <c r="C280" s="448" t="n">
        <f aca="false">+IF(C279&gt;=1,C279+1,0)</f>
        <v>260</v>
      </c>
      <c r="D280" s="477"/>
      <c r="E280" s="478"/>
      <c r="F280" s="479"/>
      <c r="G280" s="448"/>
      <c r="H280" s="395"/>
      <c r="I280" s="487"/>
      <c r="J280" s="359"/>
      <c r="K280" s="479"/>
      <c r="L280" s="406"/>
      <c r="M280" s="406"/>
      <c r="N280" s="406"/>
      <c r="O280" s="359"/>
      <c r="P280" s="477"/>
      <c r="Q280" s="406"/>
      <c r="R280" s="471"/>
      <c r="S280" s="406"/>
      <c r="T280" s="448"/>
      <c r="U280" s="298"/>
      <c r="V280" s="355"/>
      <c r="W280" s="471"/>
      <c r="X280" s="406"/>
      <c r="Y280" s="406"/>
      <c r="Z280" s="406"/>
      <c r="AA280" s="406"/>
      <c r="AB280" s="406"/>
      <c r="AC280" s="395"/>
      <c r="AD280" s="453" t="n">
        <f aca="false">SUM(D280:E280,H280:I280,J280:O280)</f>
        <v>0</v>
      </c>
      <c r="AE280" s="454" t="n">
        <f aca="false">SUM(D280:E280,H280:I280,J280:O280)</f>
        <v>0</v>
      </c>
      <c r="AF280" s="455" t="n">
        <f aca="false">+SUM(D280:E280,H280:I280,J280,P280:S280)</f>
        <v>0</v>
      </c>
      <c r="AG280" s="456" t="n">
        <f aca="false">+SUM(D280:E280,H280:I280,J280,P280:R280,T280)</f>
        <v>0</v>
      </c>
      <c r="AH280" s="454" t="n">
        <f aca="false">SUM(F280:G280,U280:X280,Z280:AB280)</f>
        <v>0</v>
      </c>
      <c r="AI280" s="456" t="n">
        <f aca="false">SUM(F280:G280,U280:W280,Y280,Z280:AB280)</f>
        <v>0</v>
      </c>
    </row>
    <row r="281" customFormat="false" ht="13.1" hidden="false" customHeight="false" outlineLevel="0" collapsed="false">
      <c r="A281" s="395"/>
      <c r="B281" s="474" t="n">
        <v>2272</v>
      </c>
      <c r="C281" s="448" t="n">
        <f aca="false">+IF(C280&gt;=1,C280+1,0)</f>
        <v>261</v>
      </c>
      <c r="D281" s="477"/>
      <c r="E281" s="478"/>
      <c r="F281" s="479"/>
      <c r="G281" s="448"/>
      <c r="H281" s="395"/>
      <c r="I281" s="487"/>
      <c r="J281" s="359"/>
      <c r="K281" s="479"/>
      <c r="L281" s="406"/>
      <c r="M281" s="406"/>
      <c r="N281" s="406"/>
      <c r="O281" s="359"/>
      <c r="P281" s="477"/>
      <c r="Q281" s="406"/>
      <c r="R281" s="471"/>
      <c r="S281" s="406"/>
      <c r="T281" s="448"/>
      <c r="U281" s="298"/>
      <c r="V281" s="355"/>
      <c r="W281" s="471"/>
      <c r="X281" s="406"/>
      <c r="Y281" s="406"/>
      <c r="Z281" s="406"/>
      <c r="AA281" s="406"/>
      <c r="AB281" s="406"/>
      <c r="AC281" s="395"/>
      <c r="AD281" s="453" t="n">
        <f aca="false">SUM(D281:E281,H281:I281,J281:O281)</f>
        <v>0</v>
      </c>
      <c r="AE281" s="454" t="n">
        <f aca="false">SUM(D281:E281,H281:I281,J281:O281)</f>
        <v>0</v>
      </c>
      <c r="AF281" s="455" t="n">
        <f aca="false">+SUM(D281:E281,H281:I281,J281,P281:S281)</f>
        <v>0</v>
      </c>
      <c r="AG281" s="456" t="n">
        <f aca="false">+SUM(D281:E281,H281:I281,J281,P281:R281,T281)</f>
        <v>0</v>
      </c>
      <c r="AH281" s="454" t="n">
        <f aca="false">SUM(F281:G281,U281:X281,Z281:AB281)</f>
        <v>0</v>
      </c>
      <c r="AI281" s="456" t="n">
        <f aca="false">SUM(F281:G281,U281:W281,Y281,Z281:AB281)</f>
        <v>0</v>
      </c>
    </row>
    <row r="282" customFormat="false" ht="13.1" hidden="false" customHeight="false" outlineLevel="0" collapsed="false">
      <c r="A282" s="395"/>
      <c r="B282" s="474" t="n">
        <v>2273</v>
      </c>
      <c r="C282" s="448" t="n">
        <f aca="false">+IF(C281&gt;=1,C281+1,0)</f>
        <v>262</v>
      </c>
      <c r="D282" s="477"/>
      <c r="E282" s="478"/>
      <c r="F282" s="479"/>
      <c r="G282" s="448"/>
      <c r="H282" s="395"/>
      <c r="I282" s="487"/>
      <c r="J282" s="359"/>
      <c r="K282" s="479"/>
      <c r="L282" s="406"/>
      <c r="M282" s="406"/>
      <c r="N282" s="406"/>
      <c r="O282" s="359"/>
      <c r="P282" s="477"/>
      <c r="Q282" s="406"/>
      <c r="R282" s="471"/>
      <c r="S282" s="406"/>
      <c r="T282" s="448"/>
      <c r="U282" s="298"/>
      <c r="V282" s="355"/>
      <c r="W282" s="471"/>
      <c r="X282" s="406"/>
      <c r="Y282" s="406"/>
      <c r="Z282" s="406"/>
      <c r="AA282" s="406"/>
      <c r="AB282" s="406"/>
      <c r="AC282" s="395"/>
      <c r="AD282" s="453" t="n">
        <f aca="false">SUM(D282:E282,H282:I282,J282:O282)</f>
        <v>0</v>
      </c>
      <c r="AE282" s="454" t="n">
        <f aca="false">SUM(D282:E282,H282:I282,J282:O282)</f>
        <v>0</v>
      </c>
      <c r="AF282" s="455" t="n">
        <f aca="false">+SUM(D282:E282,H282:I282,J282,P282:S282)</f>
        <v>0</v>
      </c>
      <c r="AG282" s="456" t="n">
        <f aca="false">+SUM(D282:E282,H282:I282,J282,P282:R282,T282)</f>
        <v>0</v>
      </c>
      <c r="AH282" s="454" t="n">
        <f aca="false">SUM(F282:G282,U282:X282,Z282:AB282)</f>
        <v>0</v>
      </c>
      <c r="AI282" s="456" t="n">
        <f aca="false">SUM(F282:G282,U282:W282,Y282,Z282:AB282)</f>
        <v>0</v>
      </c>
    </row>
    <row r="283" customFormat="false" ht="13.1" hidden="false" customHeight="false" outlineLevel="0" collapsed="false">
      <c r="A283" s="395"/>
      <c r="B283" s="474" t="n">
        <v>2274</v>
      </c>
      <c r="C283" s="448" t="n">
        <f aca="false">+IF(C282&gt;=1,C282+1,0)</f>
        <v>263</v>
      </c>
      <c r="D283" s="477"/>
      <c r="E283" s="478"/>
      <c r="F283" s="479"/>
      <c r="G283" s="448"/>
      <c r="H283" s="395"/>
      <c r="I283" s="487"/>
      <c r="J283" s="359"/>
      <c r="K283" s="479"/>
      <c r="L283" s="406"/>
      <c r="M283" s="406"/>
      <c r="N283" s="406"/>
      <c r="O283" s="359"/>
      <c r="P283" s="477"/>
      <c r="Q283" s="406"/>
      <c r="R283" s="471"/>
      <c r="S283" s="406"/>
      <c r="T283" s="448"/>
      <c r="U283" s="298"/>
      <c r="V283" s="355"/>
      <c r="W283" s="471"/>
      <c r="X283" s="406"/>
      <c r="Y283" s="406"/>
      <c r="Z283" s="406"/>
      <c r="AA283" s="406"/>
      <c r="AB283" s="406"/>
      <c r="AC283" s="395"/>
      <c r="AD283" s="453" t="n">
        <f aca="false">SUM(D283:E283,H283:I283,J283:O283)</f>
        <v>0</v>
      </c>
      <c r="AE283" s="454" t="n">
        <f aca="false">SUM(D283:E283,H283:I283,J283:O283)</f>
        <v>0</v>
      </c>
      <c r="AF283" s="455" t="n">
        <f aca="false">+SUM(D283:E283,H283:I283,J283,P283:S283)</f>
        <v>0</v>
      </c>
      <c r="AG283" s="456" t="n">
        <f aca="false">+SUM(D283:E283,H283:I283,J283,P283:R283,T283)</f>
        <v>0</v>
      </c>
      <c r="AH283" s="454" t="n">
        <f aca="false">SUM(F283:G283,U283:X283,Z283:AB283)</f>
        <v>0</v>
      </c>
      <c r="AI283" s="456" t="n">
        <f aca="false">SUM(F283:G283,U283:W283,Y283,Z283:AB283)</f>
        <v>0</v>
      </c>
    </row>
    <row r="284" customFormat="false" ht="13.1" hidden="false" customHeight="false" outlineLevel="0" collapsed="false">
      <c r="A284" s="395"/>
      <c r="B284" s="474" t="n">
        <v>2275</v>
      </c>
      <c r="C284" s="448" t="n">
        <f aca="false">+IF(C283&gt;=1,C283+1,0)</f>
        <v>264</v>
      </c>
      <c r="D284" s="477"/>
      <c r="E284" s="478"/>
      <c r="F284" s="479"/>
      <c r="G284" s="448"/>
      <c r="H284" s="395"/>
      <c r="I284" s="487"/>
      <c r="J284" s="359"/>
      <c r="K284" s="479"/>
      <c r="L284" s="406"/>
      <c r="M284" s="406"/>
      <c r="N284" s="406"/>
      <c r="O284" s="359"/>
      <c r="P284" s="477"/>
      <c r="Q284" s="406"/>
      <c r="R284" s="471"/>
      <c r="S284" s="406"/>
      <c r="T284" s="448"/>
      <c r="U284" s="298"/>
      <c r="V284" s="355"/>
      <c r="W284" s="471"/>
      <c r="X284" s="406"/>
      <c r="Y284" s="406"/>
      <c r="Z284" s="406"/>
      <c r="AA284" s="406"/>
      <c r="AB284" s="406"/>
      <c r="AC284" s="395"/>
      <c r="AD284" s="453" t="n">
        <f aca="false">SUM(D284:E284,H284:I284,J284:O284)</f>
        <v>0</v>
      </c>
      <c r="AE284" s="454" t="n">
        <f aca="false">SUM(D284:E284,H284:I284,J284:O284)</f>
        <v>0</v>
      </c>
      <c r="AF284" s="455" t="n">
        <f aca="false">+SUM(D284:E284,H284:I284,J284,P284:S284)</f>
        <v>0</v>
      </c>
      <c r="AG284" s="456" t="n">
        <f aca="false">+SUM(D284:E284,H284:I284,J284,P284:R284,T284)</f>
        <v>0</v>
      </c>
      <c r="AH284" s="454" t="n">
        <f aca="false">SUM(F284:G284,U284:X284,Z284:AB284)</f>
        <v>0</v>
      </c>
      <c r="AI284" s="456" t="n">
        <f aca="false">SUM(F284:G284,U284:W284,Y284,Z284:AB284)</f>
        <v>0</v>
      </c>
    </row>
    <row r="285" customFormat="false" ht="13.1" hidden="false" customHeight="false" outlineLevel="0" collapsed="false">
      <c r="A285" s="395"/>
      <c r="B285" s="474" t="n">
        <v>2276</v>
      </c>
      <c r="C285" s="448" t="n">
        <f aca="false">+IF(C284&gt;=1,C284+1,0)</f>
        <v>265</v>
      </c>
      <c r="D285" s="477"/>
      <c r="E285" s="478"/>
      <c r="F285" s="479"/>
      <c r="G285" s="448"/>
      <c r="H285" s="395"/>
      <c r="I285" s="487"/>
      <c r="J285" s="359"/>
      <c r="K285" s="479"/>
      <c r="L285" s="406"/>
      <c r="M285" s="406"/>
      <c r="N285" s="406"/>
      <c r="O285" s="359"/>
      <c r="P285" s="477"/>
      <c r="Q285" s="406"/>
      <c r="R285" s="471"/>
      <c r="S285" s="406"/>
      <c r="T285" s="448"/>
      <c r="U285" s="298"/>
      <c r="V285" s="355"/>
      <c r="W285" s="471"/>
      <c r="X285" s="406"/>
      <c r="Y285" s="406"/>
      <c r="Z285" s="406"/>
      <c r="AA285" s="406"/>
      <c r="AB285" s="406"/>
      <c r="AC285" s="395"/>
      <c r="AD285" s="453" t="n">
        <f aca="false">SUM(D285:E285,H285:I285,J285:O285)</f>
        <v>0</v>
      </c>
      <c r="AE285" s="454" t="n">
        <f aca="false">SUM(D285:E285,H285:I285,J285:O285)</f>
        <v>0</v>
      </c>
      <c r="AF285" s="455" t="n">
        <f aca="false">+SUM(D285:E285,H285:I285,J285,P285:S285)</f>
        <v>0</v>
      </c>
      <c r="AG285" s="456" t="n">
        <f aca="false">+SUM(D285:E285,H285:I285,J285,P285:R285,T285)</f>
        <v>0</v>
      </c>
      <c r="AH285" s="454" t="n">
        <f aca="false">SUM(F285:G285,U285:X285,Z285:AB285)</f>
        <v>0</v>
      </c>
      <c r="AI285" s="456" t="n">
        <f aca="false">SUM(F285:G285,U285:W285,Y285,Z285:AB285)</f>
        <v>0</v>
      </c>
    </row>
    <row r="286" customFormat="false" ht="13.1" hidden="false" customHeight="false" outlineLevel="0" collapsed="false">
      <c r="A286" s="395"/>
      <c r="B286" s="474" t="n">
        <v>2277</v>
      </c>
      <c r="C286" s="448" t="n">
        <f aca="false">+IF(C285&gt;=1,C285+1,0)</f>
        <v>266</v>
      </c>
      <c r="D286" s="477"/>
      <c r="E286" s="478"/>
      <c r="F286" s="479"/>
      <c r="G286" s="448"/>
      <c r="H286" s="395"/>
      <c r="I286" s="487"/>
      <c r="J286" s="359"/>
      <c r="K286" s="479"/>
      <c r="L286" s="406"/>
      <c r="M286" s="406"/>
      <c r="N286" s="406"/>
      <c r="O286" s="359"/>
      <c r="P286" s="477"/>
      <c r="Q286" s="406"/>
      <c r="R286" s="471"/>
      <c r="S286" s="406"/>
      <c r="T286" s="448"/>
      <c r="U286" s="298"/>
      <c r="V286" s="355"/>
      <c r="W286" s="471"/>
      <c r="X286" s="406"/>
      <c r="Y286" s="406"/>
      <c r="Z286" s="406"/>
      <c r="AA286" s="406"/>
      <c r="AB286" s="406"/>
      <c r="AC286" s="395"/>
      <c r="AD286" s="453" t="n">
        <f aca="false">SUM(D286:E286,H286:I286,J286:O286)</f>
        <v>0</v>
      </c>
      <c r="AE286" s="454" t="n">
        <f aca="false">SUM(D286:E286,H286:I286,J286:O286)</f>
        <v>0</v>
      </c>
      <c r="AF286" s="455" t="n">
        <f aca="false">+SUM(D286:E286,H286:I286,J286,P286:S286)</f>
        <v>0</v>
      </c>
      <c r="AG286" s="456" t="n">
        <f aca="false">+SUM(D286:E286,H286:I286,J286,P286:R286,T286)</f>
        <v>0</v>
      </c>
      <c r="AH286" s="454" t="n">
        <f aca="false">SUM(F286:G286,U286:X286,Z286:AB286)</f>
        <v>0</v>
      </c>
      <c r="AI286" s="456" t="n">
        <f aca="false">SUM(F286:G286,U286:W286,Y286,Z286:AB286)</f>
        <v>0</v>
      </c>
    </row>
    <row r="287" customFormat="false" ht="13.1" hidden="false" customHeight="false" outlineLevel="0" collapsed="false">
      <c r="A287" s="395"/>
      <c r="B287" s="474" t="n">
        <v>2278</v>
      </c>
      <c r="C287" s="448" t="n">
        <f aca="false">+IF(C286&gt;=1,C286+1,0)</f>
        <v>267</v>
      </c>
      <c r="D287" s="477"/>
      <c r="E287" s="478"/>
      <c r="F287" s="479"/>
      <c r="G287" s="448"/>
      <c r="H287" s="395"/>
      <c r="I287" s="487"/>
      <c r="J287" s="359"/>
      <c r="K287" s="479"/>
      <c r="L287" s="406"/>
      <c r="M287" s="406"/>
      <c r="N287" s="406"/>
      <c r="O287" s="359"/>
      <c r="P287" s="477"/>
      <c r="Q287" s="406"/>
      <c r="R287" s="471"/>
      <c r="S287" s="406"/>
      <c r="T287" s="448"/>
      <c r="U287" s="298"/>
      <c r="V287" s="355"/>
      <c r="W287" s="471"/>
      <c r="X287" s="406"/>
      <c r="Y287" s="406"/>
      <c r="Z287" s="406"/>
      <c r="AA287" s="406"/>
      <c r="AB287" s="406"/>
      <c r="AC287" s="395"/>
      <c r="AD287" s="453" t="n">
        <f aca="false">SUM(D287:E287,H287:I287,J287:O287)</f>
        <v>0</v>
      </c>
      <c r="AE287" s="454" t="n">
        <f aca="false">SUM(D287:E287,H287:I287,J287:O287)</f>
        <v>0</v>
      </c>
      <c r="AF287" s="455" t="n">
        <f aca="false">+SUM(D287:E287,H287:I287,J287,P287:S287)</f>
        <v>0</v>
      </c>
      <c r="AG287" s="456" t="n">
        <f aca="false">+SUM(D287:E287,H287:I287,J287,P287:R287,T287)</f>
        <v>0</v>
      </c>
      <c r="AH287" s="454" t="n">
        <f aca="false">SUM(F287:G287,U287:X287,Z287:AB287)</f>
        <v>0</v>
      </c>
      <c r="AI287" s="456" t="n">
        <f aca="false">SUM(F287:G287,U287:W287,Y287,Z287:AB287)</f>
        <v>0</v>
      </c>
    </row>
    <row r="288" customFormat="false" ht="13.1" hidden="false" customHeight="false" outlineLevel="0" collapsed="false">
      <c r="A288" s="395"/>
      <c r="B288" s="474" t="n">
        <v>2279</v>
      </c>
      <c r="C288" s="448" t="n">
        <f aca="false">+IF(C287&gt;=1,C287+1,0)</f>
        <v>268</v>
      </c>
      <c r="D288" s="477"/>
      <c r="E288" s="478"/>
      <c r="F288" s="479"/>
      <c r="G288" s="448"/>
      <c r="H288" s="395"/>
      <c r="I288" s="487"/>
      <c r="J288" s="359"/>
      <c r="K288" s="479"/>
      <c r="L288" s="406"/>
      <c r="M288" s="406"/>
      <c r="N288" s="406"/>
      <c r="O288" s="359"/>
      <c r="P288" s="477"/>
      <c r="Q288" s="406"/>
      <c r="R288" s="471"/>
      <c r="S288" s="406"/>
      <c r="T288" s="448"/>
      <c r="U288" s="298"/>
      <c r="V288" s="355"/>
      <c r="W288" s="471"/>
      <c r="X288" s="406"/>
      <c r="Y288" s="406"/>
      <c r="Z288" s="406"/>
      <c r="AA288" s="406"/>
      <c r="AB288" s="406"/>
      <c r="AC288" s="395"/>
      <c r="AD288" s="453" t="n">
        <f aca="false">SUM(D288:E288,H288:I288,J288:O288)</f>
        <v>0</v>
      </c>
      <c r="AE288" s="454" t="n">
        <f aca="false">SUM(D288:E288,H288:I288,J288:O288)</f>
        <v>0</v>
      </c>
      <c r="AF288" s="455" t="n">
        <f aca="false">+SUM(D288:E288,H288:I288,J288,P288:S288)</f>
        <v>0</v>
      </c>
      <c r="AG288" s="456" t="n">
        <f aca="false">+SUM(D288:E288,H288:I288,J288,P288:R288,T288)</f>
        <v>0</v>
      </c>
      <c r="AH288" s="454" t="n">
        <f aca="false">SUM(F288:G288,U288:X288,Z288:AB288)</f>
        <v>0</v>
      </c>
      <c r="AI288" s="456" t="n">
        <f aca="false">SUM(F288:G288,U288:W288,Y288,Z288:AB288)</f>
        <v>0</v>
      </c>
    </row>
    <row r="289" customFormat="false" ht="13.1" hidden="false" customHeight="false" outlineLevel="0" collapsed="false">
      <c r="A289" s="395"/>
      <c r="B289" s="474" t="n">
        <v>2280</v>
      </c>
      <c r="C289" s="448" t="n">
        <f aca="false">+IF(C288&gt;=1,C288+1,0)</f>
        <v>269</v>
      </c>
      <c r="D289" s="477"/>
      <c r="E289" s="478"/>
      <c r="F289" s="479"/>
      <c r="G289" s="448"/>
      <c r="H289" s="395"/>
      <c r="I289" s="487"/>
      <c r="J289" s="359"/>
      <c r="K289" s="479"/>
      <c r="L289" s="406"/>
      <c r="M289" s="406"/>
      <c r="N289" s="406"/>
      <c r="O289" s="359"/>
      <c r="P289" s="477"/>
      <c r="Q289" s="406"/>
      <c r="R289" s="471"/>
      <c r="S289" s="406"/>
      <c r="T289" s="448"/>
      <c r="U289" s="298"/>
      <c r="V289" s="355"/>
      <c r="W289" s="471"/>
      <c r="X289" s="406"/>
      <c r="Y289" s="406"/>
      <c r="Z289" s="406"/>
      <c r="AA289" s="406"/>
      <c r="AB289" s="406"/>
      <c r="AC289" s="395"/>
      <c r="AD289" s="453" t="n">
        <f aca="false">SUM(D289:E289,H289:I289,J289:O289)</f>
        <v>0</v>
      </c>
      <c r="AE289" s="454" t="n">
        <f aca="false">SUM(D289:E289,H289:I289,J289:O289)</f>
        <v>0</v>
      </c>
      <c r="AF289" s="455" t="n">
        <f aca="false">+SUM(D289:E289,H289:I289,J289,P289:S289)</f>
        <v>0</v>
      </c>
      <c r="AG289" s="456" t="n">
        <f aca="false">+SUM(D289:E289,H289:I289,J289,P289:R289,T289)</f>
        <v>0</v>
      </c>
      <c r="AH289" s="454" t="n">
        <f aca="false">SUM(F289:G289,U289:X289,Z289:AB289)</f>
        <v>0</v>
      </c>
      <c r="AI289" s="456" t="n">
        <f aca="false">SUM(F289:G289,U289:W289,Y289,Z289:AB289)</f>
        <v>0</v>
      </c>
    </row>
    <row r="290" customFormat="false" ht="13.1" hidden="false" customHeight="false" outlineLevel="0" collapsed="false">
      <c r="A290" s="395"/>
      <c r="B290" s="474" t="n">
        <v>2281</v>
      </c>
      <c r="C290" s="448" t="n">
        <f aca="false">+IF(C289&gt;=1,C289+1,0)</f>
        <v>270</v>
      </c>
      <c r="D290" s="477"/>
      <c r="E290" s="478"/>
      <c r="F290" s="479"/>
      <c r="G290" s="448"/>
      <c r="H290" s="395"/>
      <c r="I290" s="487"/>
      <c r="J290" s="359"/>
      <c r="K290" s="479"/>
      <c r="L290" s="406"/>
      <c r="M290" s="406"/>
      <c r="N290" s="406"/>
      <c r="O290" s="359"/>
      <c r="P290" s="477"/>
      <c r="Q290" s="406"/>
      <c r="R290" s="471"/>
      <c r="S290" s="406"/>
      <c r="T290" s="448"/>
      <c r="U290" s="298"/>
      <c r="V290" s="355"/>
      <c r="W290" s="471"/>
      <c r="X290" s="406"/>
      <c r="Y290" s="406"/>
      <c r="Z290" s="406"/>
      <c r="AA290" s="406"/>
      <c r="AB290" s="406"/>
      <c r="AC290" s="395"/>
      <c r="AD290" s="453" t="n">
        <f aca="false">SUM(D290:E290,H290:I290,J290:O290)</f>
        <v>0</v>
      </c>
      <c r="AE290" s="454" t="n">
        <f aca="false">SUM(D290:E290,H290:I290,J290:O290)</f>
        <v>0</v>
      </c>
      <c r="AF290" s="455" t="n">
        <f aca="false">+SUM(D290:E290,H290:I290,J290,P290:S290)</f>
        <v>0</v>
      </c>
      <c r="AG290" s="456" t="n">
        <f aca="false">+SUM(D290:E290,H290:I290,J290,P290:R290,T290)</f>
        <v>0</v>
      </c>
      <c r="AH290" s="454" t="n">
        <f aca="false">SUM(F290:G290,U290:X290,Z290:AB290)</f>
        <v>0</v>
      </c>
      <c r="AI290" s="456" t="n">
        <f aca="false">SUM(F290:G290,U290:W290,Y290,Z290:AB290)</f>
        <v>0</v>
      </c>
    </row>
    <row r="291" customFormat="false" ht="13.1" hidden="false" customHeight="false" outlineLevel="0" collapsed="false">
      <c r="A291" s="395"/>
      <c r="B291" s="474" t="n">
        <v>2282</v>
      </c>
      <c r="C291" s="448" t="n">
        <f aca="false">+IF(C290&gt;=1,C290+1,0)</f>
        <v>271</v>
      </c>
      <c r="D291" s="477"/>
      <c r="E291" s="478"/>
      <c r="F291" s="479"/>
      <c r="G291" s="448"/>
      <c r="H291" s="395"/>
      <c r="I291" s="487"/>
      <c r="J291" s="359"/>
      <c r="K291" s="479"/>
      <c r="L291" s="406"/>
      <c r="M291" s="406"/>
      <c r="N291" s="406"/>
      <c r="O291" s="359"/>
      <c r="P291" s="477"/>
      <c r="Q291" s="406"/>
      <c r="R291" s="471"/>
      <c r="S291" s="406"/>
      <c r="T291" s="448"/>
      <c r="U291" s="298"/>
      <c r="V291" s="355"/>
      <c r="W291" s="471"/>
      <c r="X291" s="406"/>
      <c r="Y291" s="406"/>
      <c r="Z291" s="406"/>
      <c r="AA291" s="406"/>
      <c r="AB291" s="406"/>
      <c r="AC291" s="395"/>
      <c r="AD291" s="453" t="n">
        <f aca="false">SUM(D291:E291,H291:I291,J291:O291)</f>
        <v>0</v>
      </c>
      <c r="AE291" s="454" t="n">
        <f aca="false">SUM(D291:E291,H291:I291,J291:O291)</f>
        <v>0</v>
      </c>
      <c r="AF291" s="455" t="n">
        <f aca="false">+SUM(D291:E291,H291:I291,J291,P291:S291)</f>
        <v>0</v>
      </c>
      <c r="AG291" s="456" t="n">
        <f aca="false">+SUM(D291:E291,H291:I291,J291,P291:R291,T291)</f>
        <v>0</v>
      </c>
      <c r="AH291" s="454" t="n">
        <f aca="false">SUM(F291:G291,U291:X291,Z291:AB291)</f>
        <v>0</v>
      </c>
      <c r="AI291" s="456" t="n">
        <f aca="false">SUM(F291:G291,U291:W291,Y291,Z291:AB291)</f>
        <v>0</v>
      </c>
    </row>
    <row r="292" customFormat="false" ht="13.1" hidden="false" customHeight="false" outlineLevel="0" collapsed="false">
      <c r="A292" s="395"/>
      <c r="B292" s="474" t="n">
        <v>2283</v>
      </c>
      <c r="C292" s="448" t="n">
        <f aca="false">+IF(C291&gt;=1,C291+1,0)</f>
        <v>272</v>
      </c>
      <c r="D292" s="477"/>
      <c r="E292" s="478"/>
      <c r="F292" s="479"/>
      <c r="G292" s="448"/>
      <c r="H292" s="395"/>
      <c r="I292" s="487"/>
      <c r="J292" s="359"/>
      <c r="K292" s="479"/>
      <c r="L292" s="406"/>
      <c r="M292" s="406"/>
      <c r="N292" s="406"/>
      <c r="O292" s="359"/>
      <c r="P292" s="477"/>
      <c r="Q292" s="406"/>
      <c r="R292" s="471"/>
      <c r="S292" s="406"/>
      <c r="T292" s="448"/>
      <c r="U292" s="298"/>
      <c r="V292" s="355"/>
      <c r="W292" s="471"/>
      <c r="X292" s="406"/>
      <c r="Y292" s="406"/>
      <c r="Z292" s="406"/>
      <c r="AA292" s="406"/>
      <c r="AB292" s="406"/>
      <c r="AC292" s="395"/>
      <c r="AD292" s="453" t="n">
        <f aca="false">SUM(D292:E292,H292:I292,J292:O292)</f>
        <v>0</v>
      </c>
      <c r="AE292" s="454" t="n">
        <f aca="false">SUM(D292:E292,H292:I292,J292:O292)</f>
        <v>0</v>
      </c>
      <c r="AF292" s="455" t="n">
        <f aca="false">+SUM(D292:E292,H292:I292,J292,P292:S292)</f>
        <v>0</v>
      </c>
      <c r="AG292" s="456" t="n">
        <f aca="false">+SUM(D292:E292,H292:I292,J292,P292:R292,T292)</f>
        <v>0</v>
      </c>
      <c r="AH292" s="454" t="n">
        <f aca="false">SUM(F292:G292,U292:X292,Z292:AB292)</f>
        <v>0</v>
      </c>
      <c r="AI292" s="456" t="n">
        <f aca="false">SUM(F292:G292,U292:W292,Y292,Z292:AB292)</f>
        <v>0</v>
      </c>
    </row>
    <row r="293" customFormat="false" ht="13.1" hidden="false" customHeight="false" outlineLevel="0" collapsed="false">
      <c r="A293" s="395"/>
      <c r="B293" s="474" t="n">
        <v>2284</v>
      </c>
      <c r="C293" s="448" t="n">
        <f aca="false">+IF(C292&gt;=1,C292+1,0)</f>
        <v>273</v>
      </c>
      <c r="D293" s="477"/>
      <c r="E293" s="478"/>
      <c r="F293" s="479"/>
      <c r="G293" s="448"/>
      <c r="H293" s="395"/>
      <c r="I293" s="487"/>
      <c r="J293" s="359"/>
      <c r="K293" s="479"/>
      <c r="L293" s="406"/>
      <c r="M293" s="406"/>
      <c r="N293" s="406"/>
      <c r="O293" s="359"/>
      <c r="P293" s="477"/>
      <c r="Q293" s="406"/>
      <c r="R293" s="471"/>
      <c r="S293" s="406"/>
      <c r="T293" s="448"/>
      <c r="U293" s="298"/>
      <c r="V293" s="355"/>
      <c r="W293" s="471"/>
      <c r="X293" s="406"/>
      <c r="Y293" s="406"/>
      <c r="Z293" s="406"/>
      <c r="AA293" s="406"/>
      <c r="AB293" s="406"/>
      <c r="AC293" s="395"/>
      <c r="AD293" s="453" t="n">
        <f aca="false">SUM(D293:E293,H293:I293,J293:O293)</f>
        <v>0</v>
      </c>
      <c r="AE293" s="454" t="n">
        <f aca="false">SUM(D293:E293,H293:I293,J293:O293)</f>
        <v>0</v>
      </c>
      <c r="AF293" s="455" t="n">
        <f aca="false">+SUM(D293:E293,H293:I293,J293,P293:S293)</f>
        <v>0</v>
      </c>
      <c r="AG293" s="456" t="n">
        <f aca="false">+SUM(D293:E293,H293:I293,J293,P293:R293,T293)</f>
        <v>0</v>
      </c>
      <c r="AH293" s="454" t="n">
        <f aca="false">SUM(F293:G293,U293:X293,Z293:AB293)</f>
        <v>0</v>
      </c>
      <c r="AI293" s="456" t="n">
        <f aca="false">SUM(F293:G293,U293:W293,Y293,Z293:AB293)</f>
        <v>0</v>
      </c>
    </row>
    <row r="294" customFormat="false" ht="13.1" hidden="false" customHeight="false" outlineLevel="0" collapsed="false">
      <c r="A294" s="395"/>
      <c r="B294" s="474" t="n">
        <v>2285</v>
      </c>
      <c r="C294" s="448" t="n">
        <f aca="false">+IF(C293&gt;=1,C293+1,0)</f>
        <v>274</v>
      </c>
      <c r="D294" s="477"/>
      <c r="E294" s="478"/>
      <c r="F294" s="479"/>
      <c r="G294" s="448"/>
      <c r="H294" s="395"/>
      <c r="I294" s="487"/>
      <c r="J294" s="359"/>
      <c r="K294" s="479"/>
      <c r="L294" s="406"/>
      <c r="M294" s="406"/>
      <c r="N294" s="406"/>
      <c r="O294" s="359"/>
      <c r="P294" s="477"/>
      <c r="Q294" s="406"/>
      <c r="R294" s="471"/>
      <c r="S294" s="406"/>
      <c r="T294" s="448"/>
      <c r="U294" s="298"/>
      <c r="V294" s="355"/>
      <c r="W294" s="471"/>
      <c r="X294" s="406"/>
      <c r="Y294" s="406"/>
      <c r="Z294" s="406"/>
      <c r="AA294" s="406"/>
      <c r="AB294" s="406"/>
      <c r="AC294" s="395"/>
      <c r="AD294" s="453" t="n">
        <f aca="false">SUM(D294:E294,H294:I294,J294:O294)</f>
        <v>0</v>
      </c>
      <c r="AE294" s="454" t="n">
        <f aca="false">SUM(D294:E294,H294:I294,J294:O294)</f>
        <v>0</v>
      </c>
      <c r="AF294" s="455" t="n">
        <f aca="false">+SUM(D294:E294,H294:I294,J294,P294:S294)</f>
        <v>0</v>
      </c>
      <c r="AG294" s="456" t="n">
        <f aca="false">+SUM(D294:E294,H294:I294,J294,P294:R294,T294)</f>
        <v>0</v>
      </c>
      <c r="AH294" s="454" t="n">
        <f aca="false">SUM(F294:G294,U294:X294,Z294:AB294)</f>
        <v>0</v>
      </c>
      <c r="AI294" s="456" t="n">
        <f aca="false">SUM(F294:G294,U294:W294,Y294,Z294:AB294)</f>
        <v>0</v>
      </c>
    </row>
    <row r="295" customFormat="false" ht="13.1" hidden="false" customHeight="false" outlineLevel="0" collapsed="false">
      <c r="A295" s="395"/>
      <c r="B295" s="474" t="n">
        <v>2286</v>
      </c>
      <c r="C295" s="448" t="n">
        <f aca="false">+IF(C294&gt;=1,C294+1,0)</f>
        <v>275</v>
      </c>
      <c r="D295" s="477"/>
      <c r="E295" s="478"/>
      <c r="F295" s="479"/>
      <c r="G295" s="448"/>
      <c r="H295" s="395"/>
      <c r="I295" s="487"/>
      <c r="J295" s="359"/>
      <c r="K295" s="479"/>
      <c r="L295" s="406"/>
      <c r="M295" s="406"/>
      <c r="N295" s="406"/>
      <c r="O295" s="359"/>
      <c r="P295" s="477"/>
      <c r="Q295" s="406"/>
      <c r="R295" s="471"/>
      <c r="S295" s="406"/>
      <c r="T295" s="448"/>
      <c r="U295" s="298"/>
      <c r="V295" s="355"/>
      <c r="W295" s="471"/>
      <c r="X295" s="406"/>
      <c r="Y295" s="406"/>
      <c r="Z295" s="406"/>
      <c r="AA295" s="406"/>
      <c r="AB295" s="406"/>
      <c r="AC295" s="395"/>
      <c r="AD295" s="453" t="n">
        <f aca="false">SUM(D295:E295,H295:I295,J295:O295)</f>
        <v>0</v>
      </c>
      <c r="AE295" s="454" t="n">
        <f aca="false">SUM(D295:E295,H295:I295,J295:O295)</f>
        <v>0</v>
      </c>
      <c r="AF295" s="455" t="n">
        <f aca="false">+SUM(D295:E295,H295:I295,J295,P295:S295)</f>
        <v>0</v>
      </c>
      <c r="AG295" s="456" t="n">
        <f aca="false">+SUM(D295:E295,H295:I295,J295,P295:R295,T295)</f>
        <v>0</v>
      </c>
      <c r="AH295" s="454" t="n">
        <f aca="false">SUM(F295:G295,U295:X295,Z295:AB295)</f>
        <v>0</v>
      </c>
      <c r="AI295" s="456" t="n">
        <f aca="false">SUM(F295:G295,U295:W295,Y295,Z295:AB295)</f>
        <v>0</v>
      </c>
    </row>
    <row r="296" customFormat="false" ht="13.1" hidden="false" customHeight="false" outlineLevel="0" collapsed="false">
      <c r="A296" s="395"/>
      <c r="B296" s="474" t="n">
        <v>2287</v>
      </c>
      <c r="C296" s="448" t="n">
        <f aca="false">+IF(C295&gt;=1,C295+1,0)</f>
        <v>276</v>
      </c>
      <c r="D296" s="477"/>
      <c r="E296" s="478"/>
      <c r="F296" s="479"/>
      <c r="G296" s="448"/>
      <c r="H296" s="395"/>
      <c r="I296" s="487"/>
      <c r="J296" s="359"/>
      <c r="K296" s="479"/>
      <c r="L296" s="406"/>
      <c r="M296" s="406"/>
      <c r="N296" s="406"/>
      <c r="O296" s="359"/>
      <c r="P296" s="477"/>
      <c r="Q296" s="406"/>
      <c r="R296" s="471"/>
      <c r="S296" s="406"/>
      <c r="T296" s="448"/>
      <c r="U296" s="298"/>
      <c r="V296" s="355"/>
      <c r="W296" s="471"/>
      <c r="X296" s="406"/>
      <c r="Y296" s="406"/>
      <c r="Z296" s="406"/>
      <c r="AA296" s="406"/>
      <c r="AB296" s="406"/>
      <c r="AC296" s="395"/>
      <c r="AD296" s="453" t="n">
        <f aca="false">SUM(D296:E296,H296:I296,J296:O296)</f>
        <v>0</v>
      </c>
      <c r="AE296" s="454" t="n">
        <f aca="false">SUM(D296:E296,H296:I296,J296:O296)</f>
        <v>0</v>
      </c>
      <c r="AF296" s="455" t="n">
        <f aca="false">+SUM(D296:E296,H296:I296,J296,P296:S296)</f>
        <v>0</v>
      </c>
      <c r="AG296" s="456" t="n">
        <f aca="false">+SUM(D296:E296,H296:I296,J296,P296:R296,T296)</f>
        <v>0</v>
      </c>
      <c r="AH296" s="454" t="n">
        <f aca="false">SUM(F296:G296,U296:X296,Z296:AB296)</f>
        <v>0</v>
      </c>
      <c r="AI296" s="456" t="n">
        <f aca="false">SUM(F296:G296,U296:W296,Y296,Z296:AB296)</f>
        <v>0</v>
      </c>
    </row>
    <row r="297" customFormat="false" ht="13.1" hidden="false" customHeight="false" outlineLevel="0" collapsed="false">
      <c r="A297" s="395"/>
      <c r="B297" s="474" t="n">
        <v>2288</v>
      </c>
      <c r="C297" s="448" t="n">
        <f aca="false">+IF(C296&gt;=1,C296+1,0)</f>
        <v>277</v>
      </c>
      <c r="D297" s="477"/>
      <c r="E297" s="478"/>
      <c r="F297" s="479"/>
      <c r="G297" s="448"/>
      <c r="H297" s="395"/>
      <c r="I297" s="487"/>
      <c r="J297" s="359"/>
      <c r="K297" s="479"/>
      <c r="L297" s="406"/>
      <c r="M297" s="406"/>
      <c r="N297" s="406"/>
      <c r="O297" s="359"/>
      <c r="P297" s="477"/>
      <c r="Q297" s="406"/>
      <c r="R297" s="471"/>
      <c r="S297" s="406"/>
      <c r="T297" s="448"/>
      <c r="U297" s="298"/>
      <c r="V297" s="355"/>
      <c r="W297" s="471"/>
      <c r="X297" s="406"/>
      <c r="Y297" s="406"/>
      <c r="Z297" s="406"/>
      <c r="AA297" s="406"/>
      <c r="AB297" s="406"/>
      <c r="AC297" s="395"/>
      <c r="AD297" s="453" t="n">
        <f aca="false">SUM(D297:E297,H297:I297,J297:O297)</f>
        <v>0</v>
      </c>
      <c r="AE297" s="454" t="n">
        <f aca="false">SUM(D297:E297,H297:I297,J297:O297)</f>
        <v>0</v>
      </c>
      <c r="AF297" s="455" t="n">
        <f aca="false">+SUM(D297:E297,H297:I297,J297,P297:S297)</f>
        <v>0</v>
      </c>
      <c r="AG297" s="456" t="n">
        <f aca="false">+SUM(D297:E297,H297:I297,J297,P297:R297,T297)</f>
        <v>0</v>
      </c>
      <c r="AH297" s="454" t="n">
        <f aca="false">SUM(F297:G297,U297:X297,Z297:AB297)</f>
        <v>0</v>
      </c>
      <c r="AI297" s="456" t="n">
        <f aca="false">SUM(F297:G297,U297:W297,Y297,Z297:AB297)</f>
        <v>0</v>
      </c>
    </row>
    <row r="298" customFormat="false" ht="13.1" hidden="false" customHeight="false" outlineLevel="0" collapsed="false">
      <c r="A298" s="395"/>
      <c r="B298" s="474" t="n">
        <v>2289</v>
      </c>
      <c r="C298" s="448" t="n">
        <f aca="false">+IF(C297&gt;=1,C297+1,0)</f>
        <v>278</v>
      </c>
      <c r="D298" s="477"/>
      <c r="E298" s="478"/>
      <c r="F298" s="479"/>
      <c r="G298" s="448"/>
      <c r="H298" s="395"/>
      <c r="I298" s="487"/>
      <c r="J298" s="359"/>
      <c r="K298" s="479"/>
      <c r="L298" s="406"/>
      <c r="M298" s="406"/>
      <c r="N298" s="406"/>
      <c r="O298" s="359"/>
      <c r="P298" s="477"/>
      <c r="Q298" s="406"/>
      <c r="R298" s="471"/>
      <c r="S298" s="406"/>
      <c r="T298" s="448"/>
      <c r="U298" s="298"/>
      <c r="V298" s="355"/>
      <c r="W298" s="471"/>
      <c r="X298" s="406"/>
      <c r="Y298" s="406"/>
      <c r="Z298" s="406"/>
      <c r="AA298" s="406"/>
      <c r="AB298" s="406"/>
      <c r="AC298" s="395"/>
      <c r="AD298" s="453" t="n">
        <f aca="false">SUM(D298:E298,H298:I298,J298:O298)</f>
        <v>0</v>
      </c>
      <c r="AE298" s="454" t="n">
        <f aca="false">SUM(D298:E298,H298:I298,J298:O298)</f>
        <v>0</v>
      </c>
      <c r="AF298" s="455" t="n">
        <f aca="false">+SUM(D298:E298,H298:I298,J298,P298:S298)</f>
        <v>0</v>
      </c>
      <c r="AG298" s="456" t="n">
        <f aca="false">+SUM(D298:E298,H298:I298,J298,P298:R298,T298)</f>
        <v>0</v>
      </c>
      <c r="AH298" s="454" t="n">
        <f aca="false">SUM(F298:G298,U298:X298,Z298:AB298)</f>
        <v>0</v>
      </c>
      <c r="AI298" s="456" t="n">
        <f aca="false">SUM(F298:G298,U298:W298,Y298,Z298:AB298)</f>
        <v>0</v>
      </c>
    </row>
    <row r="299" customFormat="false" ht="13.1" hidden="false" customHeight="false" outlineLevel="0" collapsed="false">
      <c r="A299" s="395"/>
      <c r="B299" s="474" t="n">
        <v>2290</v>
      </c>
      <c r="C299" s="448" t="n">
        <f aca="false">+IF(C298&gt;=1,C298+1,0)</f>
        <v>279</v>
      </c>
      <c r="D299" s="477"/>
      <c r="E299" s="478"/>
      <c r="F299" s="479"/>
      <c r="G299" s="448"/>
      <c r="H299" s="395"/>
      <c r="I299" s="487"/>
      <c r="J299" s="359"/>
      <c r="K299" s="479"/>
      <c r="L299" s="406"/>
      <c r="M299" s="406"/>
      <c r="N299" s="406"/>
      <c r="O299" s="359"/>
      <c r="P299" s="477"/>
      <c r="Q299" s="406"/>
      <c r="R299" s="471"/>
      <c r="S299" s="406"/>
      <c r="T299" s="448"/>
      <c r="U299" s="298"/>
      <c r="V299" s="355"/>
      <c r="W299" s="471"/>
      <c r="X299" s="406"/>
      <c r="Y299" s="406"/>
      <c r="Z299" s="406"/>
      <c r="AA299" s="406"/>
      <c r="AB299" s="406"/>
      <c r="AC299" s="395"/>
      <c r="AD299" s="453" t="n">
        <f aca="false">SUM(D299:E299,H299:I299,J299:O299)</f>
        <v>0</v>
      </c>
      <c r="AE299" s="454" t="n">
        <f aca="false">SUM(D299:E299,H299:I299,J299:O299)</f>
        <v>0</v>
      </c>
      <c r="AF299" s="455" t="n">
        <f aca="false">+SUM(D299:E299,H299:I299,J299,P299:S299)</f>
        <v>0</v>
      </c>
      <c r="AG299" s="456" t="n">
        <f aca="false">+SUM(D299:E299,H299:I299,J299,P299:R299,T299)</f>
        <v>0</v>
      </c>
      <c r="AH299" s="454" t="n">
        <f aca="false">SUM(F299:G299,U299:X299,Z299:AB299)</f>
        <v>0</v>
      </c>
      <c r="AI299" s="456" t="n">
        <f aca="false">SUM(F299:G299,U299:W299,Y299,Z299:AB299)</f>
        <v>0</v>
      </c>
    </row>
    <row r="300" customFormat="false" ht="13.1" hidden="false" customHeight="false" outlineLevel="0" collapsed="false">
      <c r="A300" s="395"/>
      <c r="B300" s="474" t="n">
        <v>2291</v>
      </c>
      <c r="C300" s="448" t="n">
        <f aca="false">+IF(C299&gt;=1,C299+1,0)</f>
        <v>280</v>
      </c>
      <c r="D300" s="477"/>
      <c r="E300" s="478"/>
      <c r="F300" s="479"/>
      <c r="G300" s="448"/>
      <c r="H300" s="395"/>
      <c r="I300" s="487"/>
      <c r="J300" s="359"/>
      <c r="K300" s="479"/>
      <c r="L300" s="406"/>
      <c r="M300" s="406"/>
      <c r="N300" s="406"/>
      <c r="O300" s="359"/>
      <c r="P300" s="477"/>
      <c r="Q300" s="406"/>
      <c r="R300" s="471"/>
      <c r="S300" s="406"/>
      <c r="T300" s="448"/>
      <c r="U300" s="298"/>
      <c r="V300" s="355"/>
      <c r="W300" s="471"/>
      <c r="X300" s="406"/>
      <c r="Y300" s="406"/>
      <c r="Z300" s="406"/>
      <c r="AA300" s="406"/>
      <c r="AB300" s="406"/>
      <c r="AC300" s="395"/>
      <c r="AD300" s="453" t="n">
        <f aca="false">SUM(D300:E300,H300:I300,J300:O300)</f>
        <v>0</v>
      </c>
      <c r="AE300" s="454" t="n">
        <f aca="false">SUM(D300:E300,H300:I300,J300:O300)</f>
        <v>0</v>
      </c>
      <c r="AF300" s="455" t="n">
        <f aca="false">+SUM(D300:E300,H300:I300,J300,P300:S300)</f>
        <v>0</v>
      </c>
      <c r="AG300" s="456" t="n">
        <f aca="false">+SUM(D300:E300,H300:I300,J300,P300:R300,T300)</f>
        <v>0</v>
      </c>
      <c r="AH300" s="454" t="n">
        <f aca="false">SUM(F300:G300,U300:X300,Z300:AB300)</f>
        <v>0</v>
      </c>
      <c r="AI300" s="456" t="n">
        <f aca="false">SUM(F300:G300,U300:W300,Y300,Z300:AB300)</f>
        <v>0</v>
      </c>
    </row>
    <row r="301" customFormat="false" ht="13.1" hidden="false" customHeight="false" outlineLevel="0" collapsed="false">
      <c r="A301" s="395"/>
      <c r="B301" s="474" t="n">
        <v>2292</v>
      </c>
      <c r="C301" s="448" t="n">
        <f aca="false">+IF(C300&gt;=1,C300+1,0)</f>
        <v>281</v>
      </c>
      <c r="D301" s="477"/>
      <c r="E301" s="478"/>
      <c r="F301" s="479"/>
      <c r="G301" s="448"/>
      <c r="H301" s="395"/>
      <c r="I301" s="487"/>
      <c r="J301" s="359"/>
      <c r="K301" s="479"/>
      <c r="L301" s="406"/>
      <c r="M301" s="406"/>
      <c r="N301" s="406"/>
      <c r="O301" s="359"/>
      <c r="P301" s="477"/>
      <c r="Q301" s="406"/>
      <c r="R301" s="471"/>
      <c r="S301" s="406"/>
      <c r="T301" s="448"/>
      <c r="U301" s="298"/>
      <c r="V301" s="355"/>
      <c r="W301" s="471"/>
      <c r="X301" s="406"/>
      <c r="Y301" s="406"/>
      <c r="Z301" s="406"/>
      <c r="AA301" s="406"/>
      <c r="AB301" s="406"/>
      <c r="AC301" s="395"/>
      <c r="AD301" s="453" t="n">
        <f aca="false">SUM(D301:E301,H301:I301,J301:O301)</f>
        <v>0</v>
      </c>
      <c r="AE301" s="454" t="n">
        <f aca="false">SUM(D301:E301,H301:I301,J301:O301)</f>
        <v>0</v>
      </c>
      <c r="AF301" s="455" t="n">
        <f aca="false">+SUM(D301:E301,H301:I301,J301,P301:S301)</f>
        <v>0</v>
      </c>
      <c r="AG301" s="456" t="n">
        <f aca="false">+SUM(D301:E301,H301:I301,J301,P301:R301,T301)</f>
        <v>0</v>
      </c>
      <c r="AH301" s="454" t="n">
        <f aca="false">SUM(F301:G301,U301:X301,Z301:AB301)</f>
        <v>0</v>
      </c>
      <c r="AI301" s="456" t="n">
        <f aca="false">SUM(F301:G301,U301:W301,Y301,Z301:AB301)</f>
        <v>0</v>
      </c>
    </row>
    <row r="302" customFormat="false" ht="13.1" hidden="false" customHeight="false" outlineLevel="0" collapsed="false">
      <c r="A302" s="395"/>
      <c r="B302" s="474" t="n">
        <v>2293</v>
      </c>
      <c r="C302" s="448" t="n">
        <f aca="false">+IF(C301&gt;=1,C301+1,0)</f>
        <v>282</v>
      </c>
      <c r="D302" s="477"/>
      <c r="E302" s="478"/>
      <c r="F302" s="479"/>
      <c r="G302" s="448"/>
      <c r="H302" s="395"/>
      <c r="I302" s="487"/>
      <c r="J302" s="359"/>
      <c r="K302" s="479"/>
      <c r="L302" s="406"/>
      <c r="M302" s="406"/>
      <c r="N302" s="406"/>
      <c r="O302" s="359"/>
      <c r="P302" s="477"/>
      <c r="Q302" s="406"/>
      <c r="R302" s="471"/>
      <c r="S302" s="406"/>
      <c r="T302" s="448"/>
      <c r="U302" s="298"/>
      <c r="V302" s="355"/>
      <c r="W302" s="471"/>
      <c r="X302" s="406"/>
      <c r="Y302" s="406"/>
      <c r="Z302" s="406"/>
      <c r="AA302" s="406"/>
      <c r="AB302" s="406"/>
      <c r="AC302" s="395"/>
      <c r="AD302" s="453" t="n">
        <f aca="false">SUM(D302:E302,H302:I302,J302:O302)</f>
        <v>0</v>
      </c>
      <c r="AE302" s="454" t="n">
        <f aca="false">SUM(D302:E302,H302:I302,J302:O302)</f>
        <v>0</v>
      </c>
      <c r="AF302" s="455" t="n">
        <f aca="false">+SUM(D302:E302,H302:I302,J302,P302:S302)</f>
        <v>0</v>
      </c>
      <c r="AG302" s="456" t="n">
        <f aca="false">+SUM(D302:E302,H302:I302,J302,P302:R302,T302)</f>
        <v>0</v>
      </c>
      <c r="AH302" s="454" t="n">
        <f aca="false">SUM(F302:G302,U302:X302,Z302:AB302)</f>
        <v>0</v>
      </c>
      <c r="AI302" s="456" t="n">
        <f aca="false">SUM(F302:G302,U302:W302,Y302,Z302:AB302)</f>
        <v>0</v>
      </c>
    </row>
    <row r="303" customFormat="false" ht="13.1" hidden="false" customHeight="false" outlineLevel="0" collapsed="false">
      <c r="A303" s="395"/>
      <c r="B303" s="474" t="n">
        <v>2294</v>
      </c>
      <c r="C303" s="448" t="n">
        <f aca="false">+IF(C302&gt;=1,C302+1,0)</f>
        <v>283</v>
      </c>
      <c r="D303" s="477"/>
      <c r="E303" s="478"/>
      <c r="F303" s="479"/>
      <c r="G303" s="448"/>
      <c r="H303" s="395"/>
      <c r="I303" s="487"/>
      <c r="J303" s="359"/>
      <c r="K303" s="479"/>
      <c r="L303" s="406"/>
      <c r="M303" s="406"/>
      <c r="N303" s="406"/>
      <c r="O303" s="359"/>
      <c r="P303" s="477"/>
      <c r="Q303" s="406"/>
      <c r="R303" s="471"/>
      <c r="S303" s="406"/>
      <c r="T303" s="448"/>
      <c r="U303" s="298"/>
      <c r="V303" s="355"/>
      <c r="W303" s="471"/>
      <c r="X303" s="406"/>
      <c r="Y303" s="406"/>
      <c r="Z303" s="406"/>
      <c r="AA303" s="406"/>
      <c r="AB303" s="406"/>
      <c r="AC303" s="395"/>
      <c r="AD303" s="453" t="n">
        <f aca="false">SUM(D303:E303,H303:I303,J303:O303)</f>
        <v>0</v>
      </c>
      <c r="AE303" s="454" t="n">
        <f aca="false">SUM(D303:E303,H303:I303,J303:O303)</f>
        <v>0</v>
      </c>
      <c r="AF303" s="455" t="n">
        <f aca="false">+SUM(D303:E303,H303:I303,J303,P303:S303)</f>
        <v>0</v>
      </c>
      <c r="AG303" s="456" t="n">
        <f aca="false">+SUM(D303:E303,H303:I303,J303,P303:R303,T303)</f>
        <v>0</v>
      </c>
      <c r="AH303" s="454" t="n">
        <f aca="false">SUM(F303:G303,U303:X303,Z303:AB303)</f>
        <v>0</v>
      </c>
      <c r="AI303" s="456" t="n">
        <f aca="false">SUM(F303:G303,U303:W303,Y303,Z303:AB303)</f>
        <v>0</v>
      </c>
    </row>
    <row r="304" customFormat="false" ht="13.1" hidden="false" customHeight="false" outlineLevel="0" collapsed="false">
      <c r="A304" s="395"/>
      <c r="B304" s="474" t="n">
        <v>2295</v>
      </c>
      <c r="C304" s="448" t="n">
        <f aca="false">+IF(C303&gt;=1,C303+1,0)</f>
        <v>284</v>
      </c>
      <c r="D304" s="477"/>
      <c r="E304" s="478"/>
      <c r="F304" s="479"/>
      <c r="G304" s="448"/>
      <c r="H304" s="395"/>
      <c r="I304" s="487"/>
      <c r="J304" s="359"/>
      <c r="K304" s="479"/>
      <c r="L304" s="406"/>
      <c r="M304" s="406"/>
      <c r="N304" s="406"/>
      <c r="O304" s="359"/>
      <c r="P304" s="477"/>
      <c r="Q304" s="406"/>
      <c r="R304" s="471"/>
      <c r="S304" s="406"/>
      <c r="T304" s="448"/>
      <c r="U304" s="298"/>
      <c r="V304" s="355"/>
      <c r="W304" s="471"/>
      <c r="X304" s="406"/>
      <c r="Y304" s="406"/>
      <c r="Z304" s="406"/>
      <c r="AA304" s="406"/>
      <c r="AB304" s="406"/>
      <c r="AC304" s="395"/>
      <c r="AD304" s="453" t="n">
        <f aca="false">SUM(D304:E304,H304:I304,J304:O304)</f>
        <v>0</v>
      </c>
      <c r="AE304" s="454" t="n">
        <f aca="false">SUM(D304:E304,H304:I304,J304:O304)</f>
        <v>0</v>
      </c>
      <c r="AF304" s="455" t="n">
        <f aca="false">+SUM(D304:E304,H304:I304,J304,P304:S304)</f>
        <v>0</v>
      </c>
      <c r="AG304" s="456" t="n">
        <f aca="false">+SUM(D304:E304,H304:I304,J304,P304:R304,T304)</f>
        <v>0</v>
      </c>
      <c r="AH304" s="454" t="n">
        <f aca="false">SUM(F304:G304,U304:X304,Z304:AB304)</f>
        <v>0</v>
      </c>
      <c r="AI304" s="456" t="n">
        <f aca="false">SUM(F304:G304,U304:W304,Y304,Z304:AB304)</f>
        <v>0</v>
      </c>
    </row>
    <row r="305" customFormat="false" ht="13.1" hidden="false" customHeight="false" outlineLevel="0" collapsed="false">
      <c r="A305" s="395"/>
      <c r="B305" s="474" t="n">
        <v>2296</v>
      </c>
      <c r="C305" s="448" t="n">
        <f aca="false">+IF(C304&gt;=1,C304+1,0)</f>
        <v>285</v>
      </c>
      <c r="D305" s="477"/>
      <c r="E305" s="478"/>
      <c r="F305" s="479"/>
      <c r="G305" s="448"/>
      <c r="H305" s="395"/>
      <c r="I305" s="487"/>
      <c r="J305" s="359"/>
      <c r="K305" s="479"/>
      <c r="L305" s="406"/>
      <c r="M305" s="406"/>
      <c r="N305" s="406"/>
      <c r="O305" s="359"/>
      <c r="P305" s="477"/>
      <c r="Q305" s="406"/>
      <c r="R305" s="471"/>
      <c r="S305" s="406"/>
      <c r="T305" s="448"/>
      <c r="U305" s="298"/>
      <c r="V305" s="355"/>
      <c r="W305" s="471"/>
      <c r="X305" s="406"/>
      <c r="Y305" s="406"/>
      <c r="Z305" s="406"/>
      <c r="AA305" s="406"/>
      <c r="AB305" s="406"/>
      <c r="AC305" s="395"/>
      <c r="AD305" s="453" t="n">
        <f aca="false">SUM(D305:E305,H305:I305,J305:O305)</f>
        <v>0</v>
      </c>
      <c r="AE305" s="454" t="n">
        <f aca="false">SUM(D305:E305,H305:I305,J305:O305)</f>
        <v>0</v>
      </c>
      <c r="AF305" s="455" t="n">
        <f aca="false">+SUM(D305:E305,H305:I305,J305,P305:S305)</f>
        <v>0</v>
      </c>
      <c r="AG305" s="456" t="n">
        <f aca="false">+SUM(D305:E305,H305:I305,J305,P305:R305,T305)</f>
        <v>0</v>
      </c>
      <c r="AH305" s="454" t="n">
        <f aca="false">SUM(F305:G305,U305:X305,Z305:AB305)</f>
        <v>0</v>
      </c>
      <c r="AI305" s="456" t="n">
        <f aca="false">SUM(F305:G305,U305:W305,Y305,Z305:AB305)</f>
        <v>0</v>
      </c>
    </row>
    <row r="306" customFormat="false" ht="13.1" hidden="false" customHeight="false" outlineLevel="0" collapsed="false">
      <c r="A306" s="395"/>
      <c r="B306" s="474" t="n">
        <v>2297</v>
      </c>
      <c r="C306" s="448" t="n">
        <f aca="false">+IF(C305&gt;=1,C305+1,0)</f>
        <v>286</v>
      </c>
      <c r="D306" s="477"/>
      <c r="E306" s="478"/>
      <c r="F306" s="479"/>
      <c r="G306" s="448"/>
      <c r="H306" s="395"/>
      <c r="I306" s="487"/>
      <c r="J306" s="359"/>
      <c r="K306" s="479"/>
      <c r="L306" s="406"/>
      <c r="M306" s="406"/>
      <c r="N306" s="406"/>
      <c r="O306" s="359"/>
      <c r="P306" s="477"/>
      <c r="Q306" s="406"/>
      <c r="R306" s="471"/>
      <c r="S306" s="406"/>
      <c r="T306" s="448"/>
      <c r="U306" s="298"/>
      <c r="V306" s="355"/>
      <c r="W306" s="471"/>
      <c r="X306" s="406"/>
      <c r="Y306" s="406"/>
      <c r="Z306" s="406"/>
      <c r="AA306" s="406"/>
      <c r="AB306" s="406"/>
      <c r="AC306" s="395"/>
      <c r="AD306" s="453" t="n">
        <f aca="false">SUM(D306:E306,H306:I306,J306:O306)</f>
        <v>0</v>
      </c>
      <c r="AE306" s="454" t="n">
        <f aca="false">SUM(D306:E306,H306:I306,J306:O306)</f>
        <v>0</v>
      </c>
      <c r="AF306" s="455" t="n">
        <f aca="false">+SUM(D306:E306,H306:I306,J306,P306:S306)</f>
        <v>0</v>
      </c>
      <c r="AG306" s="456" t="n">
        <f aca="false">+SUM(D306:E306,H306:I306,J306,P306:R306,T306)</f>
        <v>0</v>
      </c>
      <c r="AH306" s="454" t="n">
        <f aca="false">SUM(F306:G306,U306:X306,Z306:AB306)</f>
        <v>0</v>
      </c>
      <c r="AI306" s="456" t="n">
        <f aca="false">SUM(F306:G306,U306:W306,Y306,Z306:AB306)</f>
        <v>0</v>
      </c>
    </row>
    <row r="307" customFormat="false" ht="13.1" hidden="false" customHeight="false" outlineLevel="0" collapsed="false">
      <c r="A307" s="395"/>
      <c r="B307" s="474" t="n">
        <v>2298</v>
      </c>
      <c r="C307" s="448" t="n">
        <f aca="false">+IF(C306&gt;=1,C306+1,0)</f>
        <v>287</v>
      </c>
      <c r="D307" s="477"/>
      <c r="E307" s="478"/>
      <c r="F307" s="479"/>
      <c r="G307" s="448"/>
      <c r="H307" s="395"/>
      <c r="I307" s="487"/>
      <c r="J307" s="359"/>
      <c r="K307" s="479"/>
      <c r="L307" s="406"/>
      <c r="M307" s="406"/>
      <c r="N307" s="406"/>
      <c r="O307" s="359"/>
      <c r="P307" s="477"/>
      <c r="Q307" s="406"/>
      <c r="R307" s="471"/>
      <c r="S307" s="406"/>
      <c r="T307" s="448"/>
      <c r="U307" s="298"/>
      <c r="V307" s="355"/>
      <c r="W307" s="471"/>
      <c r="X307" s="406"/>
      <c r="Y307" s="406"/>
      <c r="Z307" s="406"/>
      <c r="AA307" s="406"/>
      <c r="AB307" s="406"/>
      <c r="AC307" s="395"/>
      <c r="AD307" s="453" t="n">
        <f aca="false">SUM(D307:E307,H307:I307,J307:O307)</f>
        <v>0</v>
      </c>
      <c r="AE307" s="454" t="n">
        <f aca="false">SUM(D307:E307,H307:I307,J307:O307)</f>
        <v>0</v>
      </c>
      <c r="AF307" s="455" t="n">
        <f aca="false">+SUM(D307:E307,H307:I307,J307,P307:S307)</f>
        <v>0</v>
      </c>
      <c r="AG307" s="456" t="n">
        <f aca="false">+SUM(D307:E307,H307:I307,J307,P307:R307,T307)</f>
        <v>0</v>
      </c>
      <c r="AH307" s="454" t="n">
        <f aca="false">SUM(F307:G307,U307:X307,Z307:AB307)</f>
        <v>0</v>
      </c>
      <c r="AI307" s="456" t="n">
        <f aca="false">SUM(F307:G307,U307:W307,Y307,Z307:AB307)</f>
        <v>0</v>
      </c>
    </row>
    <row r="308" customFormat="false" ht="13.1" hidden="false" customHeight="false" outlineLevel="0" collapsed="false">
      <c r="A308" s="395"/>
      <c r="B308" s="474" t="n">
        <v>2299</v>
      </c>
      <c r="C308" s="448" t="n">
        <f aca="false">+IF(C307&gt;=1,C307+1,0)</f>
        <v>288</v>
      </c>
      <c r="D308" s="477"/>
      <c r="E308" s="478"/>
      <c r="F308" s="479"/>
      <c r="G308" s="448"/>
      <c r="H308" s="395"/>
      <c r="I308" s="487"/>
      <c r="J308" s="359"/>
      <c r="K308" s="479"/>
      <c r="L308" s="406"/>
      <c r="M308" s="406"/>
      <c r="N308" s="406"/>
      <c r="O308" s="359"/>
      <c r="P308" s="477"/>
      <c r="Q308" s="406"/>
      <c r="R308" s="471"/>
      <c r="S308" s="406"/>
      <c r="T308" s="448"/>
      <c r="U308" s="298"/>
      <c r="V308" s="355"/>
      <c r="W308" s="471"/>
      <c r="X308" s="406"/>
      <c r="Y308" s="406"/>
      <c r="Z308" s="406"/>
      <c r="AA308" s="406"/>
      <c r="AB308" s="406"/>
      <c r="AC308" s="395"/>
      <c r="AD308" s="453" t="n">
        <f aca="false">SUM(D308:E308,H308:I308,J308:O308)</f>
        <v>0</v>
      </c>
      <c r="AE308" s="454" t="n">
        <f aca="false">SUM(D308:E308,H308:I308,J308:O308)</f>
        <v>0</v>
      </c>
      <c r="AF308" s="455" t="n">
        <f aca="false">+SUM(D308:E308,H308:I308,J308,P308:S308)</f>
        <v>0</v>
      </c>
      <c r="AG308" s="456" t="n">
        <f aca="false">+SUM(D308:E308,H308:I308,J308,P308:R308,T308)</f>
        <v>0</v>
      </c>
      <c r="AH308" s="454" t="n">
        <f aca="false">SUM(F308:G308,U308:X308,Z308:AB308)</f>
        <v>0</v>
      </c>
      <c r="AI308" s="456" t="n">
        <f aca="false">SUM(F308:G308,U308:W308,Y308,Z308:AB308)</f>
        <v>0</v>
      </c>
    </row>
    <row r="309" customFormat="false" ht="13.1" hidden="false" customHeight="false" outlineLevel="0" collapsed="false">
      <c r="A309" s="395"/>
      <c r="B309" s="474" t="n">
        <v>2300</v>
      </c>
      <c r="C309" s="448" t="n">
        <f aca="false">+IF(C308&gt;=1,C308+1,0)</f>
        <v>289</v>
      </c>
      <c r="D309" s="477"/>
      <c r="E309" s="478"/>
      <c r="F309" s="479"/>
      <c r="G309" s="448"/>
      <c r="H309" s="395"/>
      <c r="I309" s="487"/>
      <c r="J309" s="359"/>
      <c r="K309" s="479"/>
      <c r="L309" s="406"/>
      <c r="M309" s="406"/>
      <c r="N309" s="406"/>
      <c r="O309" s="359"/>
      <c r="P309" s="477"/>
      <c r="Q309" s="406"/>
      <c r="R309" s="471"/>
      <c r="S309" s="406"/>
      <c r="T309" s="448"/>
      <c r="U309" s="298"/>
      <c r="V309" s="355"/>
      <c r="W309" s="471"/>
      <c r="X309" s="406"/>
      <c r="Y309" s="406"/>
      <c r="Z309" s="406"/>
      <c r="AA309" s="406"/>
      <c r="AB309" s="406"/>
      <c r="AC309" s="395"/>
      <c r="AD309" s="453" t="n">
        <f aca="false">SUM(D309:E309,H309:I309,J309:O309)</f>
        <v>0</v>
      </c>
      <c r="AE309" s="454" t="n">
        <f aca="false">SUM(D309:E309,H309:I309,J309:O309)</f>
        <v>0</v>
      </c>
      <c r="AF309" s="455" t="n">
        <f aca="false">+SUM(D309:E309,H309:I309,J309,P309:S309)</f>
        <v>0</v>
      </c>
      <c r="AG309" s="456" t="n">
        <f aca="false">+SUM(D309:E309,H309:I309,J309,P309:R309,T309)</f>
        <v>0</v>
      </c>
      <c r="AH309" s="454" t="n">
        <f aca="false">SUM(F309:G309,U309:X309,Z309:AB309)</f>
        <v>0</v>
      </c>
      <c r="AI309" s="456" t="n">
        <f aca="false">SUM(F309:G309,U309:W309,Y309,Z309:AB309)</f>
        <v>0</v>
      </c>
    </row>
    <row r="310" customFormat="false" ht="13.1" hidden="false" customHeight="false" outlineLevel="0" collapsed="false">
      <c r="A310" s="395"/>
      <c r="B310" s="474" t="n">
        <v>2301</v>
      </c>
      <c r="C310" s="448" t="n">
        <f aca="false">+IF(C309&gt;=1,C309+1,0)</f>
        <v>290</v>
      </c>
      <c r="D310" s="477"/>
      <c r="E310" s="478"/>
      <c r="F310" s="479"/>
      <c r="G310" s="448"/>
      <c r="H310" s="395"/>
      <c r="I310" s="487"/>
      <c r="J310" s="359"/>
      <c r="K310" s="479"/>
      <c r="L310" s="406"/>
      <c r="M310" s="406"/>
      <c r="N310" s="406"/>
      <c r="O310" s="359"/>
      <c r="P310" s="477"/>
      <c r="Q310" s="406"/>
      <c r="R310" s="471"/>
      <c r="S310" s="406"/>
      <c r="T310" s="448"/>
      <c r="U310" s="298"/>
      <c r="V310" s="355"/>
      <c r="W310" s="471"/>
      <c r="X310" s="406"/>
      <c r="Y310" s="406"/>
      <c r="Z310" s="406"/>
      <c r="AA310" s="406"/>
      <c r="AB310" s="406"/>
      <c r="AC310" s="395"/>
      <c r="AD310" s="453" t="n">
        <f aca="false">SUM(D310:E310,H310:I310,J310:O310)</f>
        <v>0</v>
      </c>
      <c r="AE310" s="454" t="n">
        <f aca="false">SUM(D310:E310,H310:I310,J310:O310)</f>
        <v>0</v>
      </c>
      <c r="AF310" s="455" t="n">
        <f aca="false">+SUM(D310:E310,H310:I310,J310,P310:S310)</f>
        <v>0</v>
      </c>
      <c r="AG310" s="456" t="n">
        <f aca="false">+SUM(D310:E310,H310:I310,J310,P310:R310,T310)</f>
        <v>0</v>
      </c>
      <c r="AH310" s="454" t="n">
        <f aca="false">SUM(F310:G310,U310:X310,Z310:AB310)</f>
        <v>0</v>
      </c>
      <c r="AI310" s="456" t="n">
        <f aca="false">SUM(F310:G310,U310:W310,Y310,Z310:AB310)</f>
        <v>0</v>
      </c>
    </row>
    <row r="311" customFormat="false" ht="13.1" hidden="false" customHeight="false" outlineLevel="0" collapsed="false">
      <c r="A311" s="395"/>
      <c r="B311" s="474" t="n">
        <v>2302</v>
      </c>
      <c r="C311" s="448" t="n">
        <f aca="false">+IF(C310&gt;=1,C310+1,0)</f>
        <v>291</v>
      </c>
      <c r="D311" s="477"/>
      <c r="E311" s="478"/>
      <c r="F311" s="479"/>
      <c r="G311" s="448"/>
      <c r="H311" s="395"/>
      <c r="I311" s="487"/>
      <c r="J311" s="359"/>
      <c r="K311" s="479"/>
      <c r="L311" s="406"/>
      <c r="M311" s="406"/>
      <c r="N311" s="406"/>
      <c r="O311" s="359"/>
      <c r="P311" s="477"/>
      <c r="Q311" s="406"/>
      <c r="R311" s="471"/>
      <c r="S311" s="406"/>
      <c r="T311" s="448"/>
      <c r="U311" s="298"/>
      <c r="V311" s="355"/>
      <c r="W311" s="471"/>
      <c r="X311" s="406"/>
      <c r="Y311" s="406"/>
      <c r="Z311" s="406"/>
      <c r="AA311" s="406"/>
      <c r="AB311" s="406"/>
      <c r="AC311" s="395"/>
      <c r="AD311" s="453" t="n">
        <f aca="false">SUM(D311:E311,H311:I311,J311:O311)</f>
        <v>0</v>
      </c>
      <c r="AE311" s="454" t="n">
        <f aca="false">SUM(D311:E311,H311:I311,J311:O311)</f>
        <v>0</v>
      </c>
      <c r="AF311" s="455" t="n">
        <f aca="false">+SUM(D311:E311,H311:I311,J311,P311:S311)</f>
        <v>0</v>
      </c>
      <c r="AG311" s="456" t="n">
        <f aca="false">+SUM(D311:E311,H311:I311,J311,P311:R311,T311)</f>
        <v>0</v>
      </c>
      <c r="AH311" s="454" t="n">
        <f aca="false">SUM(F311:G311,U311:X311,Z311:AB311)</f>
        <v>0</v>
      </c>
      <c r="AI311" s="456" t="n">
        <f aca="false">SUM(F311:G311,U311:W311,Y311,Z311:AB311)</f>
        <v>0</v>
      </c>
    </row>
    <row r="312" customFormat="false" ht="13.1" hidden="false" customHeight="false" outlineLevel="0" collapsed="false">
      <c r="A312" s="395"/>
      <c r="B312" s="474" t="n">
        <v>2303</v>
      </c>
      <c r="C312" s="448" t="n">
        <f aca="false">+IF(C311&gt;=1,C311+1,0)</f>
        <v>292</v>
      </c>
      <c r="D312" s="477"/>
      <c r="E312" s="478"/>
      <c r="F312" s="479"/>
      <c r="G312" s="448"/>
      <c r="H312" s="395"/>
      <c r="I312" s="487"/>
      <c r="J312" s="359"/>
      <c r="K312" s="479"/>
      <c r="L312" s="406"/>
      <c r="M312" s="406"/>
      <c r="N312" s="406"/>
      <c r="O312" s="359"/>
      <c r="P312" s="477"/>
      <c r="Q312" s="406"/>
      <c r="R312" s="471"/>
      <c r="S312" s="406"/>
      <c r="T312" s="448"/>
      <c r="U312" s="298"/>
      <c r="V312" s="355"/>
      <c r="W312" s="471"/>
      <c r="X312" s="406"/>
      <c r="Y312" s="406"/>
      <c r="Z312" s="406"/>
      <c r="AA312" s="406"/>
      <c r="AB312" s="406"/>
      <c r="AC312" s="395"/>
      <c r="AD312" s="453" t="n">
        <f aca="false">SUM(D312:E312,H312:I312,J312:O312)</f>
        <v>0</v>
      </c>
      <c r="AE312" s="454" t="n">
        <f aca="false">SUM(D312:E312,H312:I312,J312:O312)</f>
        <v>0</v>
      </c>
      <c r="AF312" s="455" t="n">
        <f aca="false">+SUM(D312:E312,H312:I312,J312,P312:S312)</f>
        <v>0</v>
      </c>
      <c r="AG312" s="456" t="n">
        <f aca="false">+SUM(D312:E312,H312:I312,J312,P312:R312,T312)</f>
        <v>0</v>
      </c>
      <c r="AH312" s="454" t="n">
        <f aca="false">SUM(F312:G312,U312:X312,Z312:AB312)</f>
        <v>0</v>
      </c>
      <c r="AI312" s="456" t="n">
        <f aca="false">SUM(F312:G312,U312:W312,Y312,Z312:AB312)</f>
        <v>0</v>
      </c>
    </row>
    <row r="313" customFormat="false" ht="13.1" hidden="false" customHeight="false" outlineLevel="0" collapsed="false">
      <c r="A313" s="395"/>
      <c r="B313" s="474" t="n">
        <v>2304</v>
      </c>
      <c r="C313" s="448" t="n">
        <f aca="false">+IF(C312&gt;=1,C312+1,0)</f>
        <v>293</v>
      </c>
      <c r="D313" s="477"/>
      <c r="E313" s="478"/>
      <c r="F313" s="479"/>
      <c r="G313" s="448"/>
      <c r="H313" s="395"/>
      <c r="I313" s="487"/>
      <c r="J313" s="359"/>
      <c r="K313" s="479"/>
      <c r="L313" s="406"/>
      <c r="M313" s="406"/>
      <c r="N313" s="406"/>
      <c r="O313" s="359"/>
      <c r="P313" s="477"/>
      <c r="Q313" s="406"/>
      <c r="R313" s="471"/>
      <c r="S313" s="406"/>
      <c r="T313" s="448"/>
      <c r="U313" s="298"/>
      <c r="V313" s="355"/>
      <c r="W313" s="471"/>
      <c r="X313" s="406"/>
      <c r="Y313" s="406"/>
      <c r="Z313" s="406"/>
      <c r="AA313" s="406"/>
      <c r="AB313" s="406"/>
      <c r="AC313" s="395"/>
      <c r="AD313" s="453" t="n">
        <f aca="false">SUM(D313:E313,H313:I313,J313:O313)</f>
        <v>0</v>
      </c>
      <c r="AE313" s="454" t="n">
        <f aca="false">SUM(D313:E313,H313:I313,J313:O313)</f>
        <v>0</v>
      </c>
      <c r="AF313" s="455" t="n">
        <f aca="false">+SUM(D313:E313,H313:I313,J313,P313:S313)</f>
        <v>0</v>
      </c>
      <c r="AG313" s="456" t="n">
        <f aca="false">+SUM(D313:E313,H313:I313,J313,P313:R313,T313)</f>
        <v>0</v>
      </c>
      <c r="AH313" s="454" t="n">
        <f aca="false">SUM(F313:G313,U313:X313,Z313:AB313)</f>
        <v>0</v>
      </c>
      <c r="AI313" s="456" t="n">
        <f aca="false">SUM(F313:G313,U313:W313,Y313,Z313:AB313)</f>
        <v>0</v>
      </c>
    </row>
    <row r="314" customFormat="false" ht="13.1" hidden="false" customHeight="false" outlineLevel="0" collapsed="false">
      <c r="A314" s="395"/>
      <c r="B314" s="474" t="n">
        <v>2305</v>
      </c>
      <c r="C314" s="448" t="n">
        <f aca="false">+IF(C313&gt;=1,C313+1,0)</f>
        <v>294</v>
      </c>
      <c r="D314" s="477"/>
      <c r="E314" s="478"/>
      <c r="F314" s="479"/>
      <c r="G314" s="448"/>
      <c r="H314" s="395"/>
      <c r="I314" s="487"/>
      <c r="J314" s="359"/>
      <c r="K314" s="479"/>
      <c r="L314" s="406"/>
      <c r="M314" s="406"/>
      <c r="N314" s="406"/>
      <c r="O314" s="359"/>
      <c r="P314" s="477"/>
      <c r="Q314" s="406"/>
      <c r="R314" s="471"/>
      <c r="S314" s="406"/>
      <c r="T314" s="448"/>
      <c r="U314" s="298"/>
      <c r="V314" s="355"/>
      <c r="W314" s="471"/>
      <c r="X314" s="406"/>
      <c r="Y314" s="406"/>
      <c r="Z314" s="406"/>
      <c r="AA314" s="406"/>
      <c r="AB314" s="406"/>
      <c r="AC314" s="395"/>
      <c r="AD314" s="453" t="n">
        <f aca="false">SUM(D314:E314,H314:I314,J314:O314)</f>
        <v>0</v>
      </c>
      <c r="AE314" s="454" t="n">
        <f aca="false">SUM(D314:E314,H314:I314,J314:O314)</f>
        <v>0</v>
      </c>
      <c r="AF314" s="455" t="n">
        <f aca="false">+SUM(D314:E314,H314:I314,J314,P314:S314)</f>
        <v>0</v>
      </c>
      <c r="AG314" s="456" t="n">
        <f aca="false">+SUM(D314:E314,H314:I314,J314,P314:R314,T314)</f>
        <v>0</v>
      </c>
      <c r="AH314" s="454" t="n">
        <f aca="false">SUM(F314:G314,U314:X314,Z314:AB314)</f>
        <v>0</v>
      </c>
      <c r="AI314" s="456" t="n">
        <f aca="false">SUM(F314:G314,U314:W314,Y314,Z314:AB314)</f>
        <v>0</v>
      </c>
    </row>
    <row r="315" customFormat="false" ht="13.1" hidden="false" customHeight="false" outlineLevel="0" collapsed="false">
      <c r="A315" s="395"/>
      <c r="B315" s="474" t="n">
        <v>2306</v>
      </c>
      <c r="C315" s="448" t="n">
        <f aca="false">+IF(C314&gt;=1,C314+1,0)</f>
        <v>295</v>
      </c>
      <c r="D315" s="477"/>
      <c r="E315" s="478"/>
      <c r="F315" s="479"/>
      <c r="G315" s="448"/>
      <c r="H315" s="395"/>
      <c r="I315" s="487"/>
      <c r="J315" s="359"/>
      <c r="K315" s="479"/>
      <c r="L315" s="406"/>
      <c r="M315" s="406"/>
      <c r="N315" s="406"/>
      <c r="O315" s="359"/>
      <c r="P315" s="477"/>
      <c r="Q315" s="406"/>
      <c r="R315" s="471"/>
      <c r="S315" s="406"/>
      <c r="T315" s="448"/>
      <c r="U315" s="298"/>
      <c r="V315" s="355"/>
      <c r="W315" s="471"/>
      <c r="X315" s="406"/>
      <c r="Y315" s="406"/>
      <c r="Z315" s="406"/>
      <c r="AA315" s="406"/>
      <c r="AB315" s="406"/>
      <c r="AC315" s="395"/>
      <c r="AD315" s="453" t="n">
        <f aca="false">SUM(D315:E315,H315:I315,J315:O315)</f>
        <v>0</v>
      </c>
      <c r="AE315" s="454" t="n">
        <f aca="false">SUM(D315:E315,H315:I315,J315:O315)</f>
        <v>0</v>
      </c>
      <c r="AF315" s="455" t="n">
        <f aca="false">+SUM(D315:E315,H315:I315,J315,P315:S315)</f>
        <v>0</v>
      </c>
      <c r="AG315" s="456" t="n">
        <f aca="false">+SUM(D315:E315,H315:I315,J315,P315:R315,T315)</f>
        <v>0</v>
      </c>
      <c r="AH315" s="454" t="n">
        <f aca="false">SUM(F315:G315,U315:X315,Z315:AB315)</f>
        <v>0</v>
      </c>
      <c r="AI315" s="456" t="n">
        <f aca="false">SUM(F315:G315,U315:W315,Y315,Z315:AB315)</f>
        <v>0</v>
      </c>
    </row>
    <row r="316" customFormat="false" ht="13.1" hidden="false" customHeight="false" outlineLevel="0" collapsed="false">
      <c r="A316" s="395"/>
      <c r="B316" s="474" t="n">
        <v>2307</v>
      </c>
      <c r="C316" s="448" t="n">
        <f aca="false">+IF(C315&gt;=1,C315+1,0)</f>
        <v>296</v>
      </c>
      <c r="D316" s="477"/>
      <c r="E316" s="478"/>
      <c r="F316" s="479"/>
      <c r="G316" s="448"/>
      <c r="H316" s="395"/>
      <c r="I316" s="487"/>
      <c r="J316" s="359"/>
      <c r="K316" s="479"/>
      <c r="L316" s="406"/>
      <c r="M316" s="406"/>
      <c r="N316" s="406"/>
      <c r="O316" s="359"/>
      <c r="P316" s="477"/>
      <c r="Q316" s="406"/>
      <c r="R316" s="471"/>
      <c r="S316" s="406"/>
      <c r="T316" s="448"/>
      <c r="U316" s="298"/>
      <c r="V316" s="355"/>
      <c r="W316" s="471"/>
      <c r="X316" s="406"/>
      <c r="Y316" s="406"/>
      <c r="Z316" s="406"/>
      <c r="AA316" s="406"/>
      <c r="AB316" s="406"/>
      <c r="AC316" s="395"/>
      <c r="AD316" s="453" t="n">
        <f aca="false">SUM(D316:E316,H316:I316,J316:O316)</f>
        <v>0</v>
      </c>
      <c r="AE316" s="454" t="n">
        <f aca="false">SUM(D316:E316,H316:I316,J316:O316)</f>
        <v>0</v>
      </c>
      <c r="AF316" s="455" t="n">
        <f aca="false">+SUM(D316:E316,H316:I316,J316,P316:S316)</f>
        <v>0</v>
      </c>
      <c r="AG316" s="456" t="n">
        <f aca="false">+SUM(D316:E316,H316:I316,J316,P316:R316,T316)</f>
        <v>0</v>
      </c>
      <c r="AH316" s="454" t="n">
        <f aca="false">SUM(F316:G316,U316:X316,Z316:AB316)</f>
        <v>0</v>
      </c>
      <c r="AI316" s="456" t="n">
        <f aca="false">SUM(F316:G316,U316:W316,Y316,Z316:AB316)</f>
        <v>0</v>
      </c>
    </row>
    <row r="317" customFormat="false" ht="13.1" hidden="false" customHeight="false" outlineLevel="0" collapsed="false">
      <c r="A317" s="395"/>
      <c r="B317" s="474" t="n">
        <v>2308</v>
      </c>
      <c r="C317" s="448" t="n">
        <f aca="false">+IF(C316&gt;=1,C316+1,0)</f>
        <v>297</v>
      </c>
      <c r="D317" s="477"/>
      <c r="E317" s="478"/>
      <c r="F317" s="479"/>
      <c r="G317" s="448"/>
      <c r="H317" s="395"/>
      <c r="I317" s="487"/>
      <c r="J317" s="359"/>
      <c r="K317" s="479"/>
      <c r="L317" s="406"/>
      <c r="M317" s="406"/>
      <c r="N317" s="406"/>
      <c r="O317" s="359"/>
      <c r="P317" s="477"/>
      <c r="Q317" s="406"/>
      <c r="R317" s="471"/>
      <c r="S317" s="406"/>
      <c r="T317" s="448"/>
      <c r="U317" s="298"/>
      <c r="V317" s="355"/>
      <c r="W317" s="471"/>
      <c r="X317" s="406"/>
      <c r="Y317" s="406"/>
      <c r="Z317" s="406"/>
      <c r="AA317" s="406"/>
      <c r="AB317" s="406"/>
      <c r="AC317" s="395"/>
      <c r="AD317" s="453" t="n">
        <f aca="false">SUM(D317:E317,H317:I317,J317:O317)</f>
        <v>0</v>
      </c>
      <c r="AE317" s="454" t="n">
        <f aca="false">SUM(D317:E317,H317:I317,J317:O317)</f>
        <v>0</v>
      </c>
      <c r="AF317" s="455" t="n">
        <f aca="false">+SUM(D317:E317,H317:I317,J317,P317:S317)</f>
        <v>0</v>
      </c>
      <c r="AG317" s="456" t="n">
        <f aca="false">+SUM(D317:E317,H317:I317,J317,P317:R317,T317)</f>
        <v>0</v>
      </c>
      <c r="AH317" s="454" t="n">
        <f aca="false">SUM(F317:G317,U317:X317,Z317:AB317)</f>
        <v>0</v>
      </c>
      <c r="AI317" s="456" t="n">
        <f aca="false">SUM(F317:G317,U317:W317,Y317,Z317:AB317)</f>
        <v>0</v>
      </c>
    </row>
    <row r="318" customFormat="false" ht="13.1" hidden="false" customHeight="false" outlineLevel="0" collapsed="false">
      <c r="A318" s="395"/>
      <c r="B318" s="474" t="n">
        <v>2309</v>
      </c>
      <c r="C318" s="448" t="n">
        <f aca="false">+IF(C317&gt;=1,C317+1,0)</f>
        <v>298</v>
      </c>
      <c r="D318" s="477"/>
      <c r="E318" s="478"/>
      <c r="F318" s="479"/>
      <c r="G318" s="448"/>
      <c r="H318" s="395"/>
      <c r="I318" s="487"/>
      <c r="J318" s="359"/>
      <c r="K318" s="479"/>
      <c r="L318" s="406"/>
      <c r="M318" s="406"/>
      <c r="N318" s="406"/>
      <c r="O318" s="359"/>
      <c r="P318" s="477"/>
      <c r="Q318" s="406"/>
      <c r="R318" s="471"/>
      <c r="S318" s="406"/>
      <c r="T318" s="448"/>
      <c r="U318" s="298"/>
      <c r="V318" s="355"/>
      <c r="W318" s="471"/>
      <c r="X318" s="406"/>
      <c r="Y318" s="406"/>
      <c r="Z318" s="406"/>
      <c r="AA318" s="406"/>
      <c r="AB318" s="406"/>
      <c r="AC318" s="395"/>
      <c r="AD318" s="453" t="n">
        <f aca="false">SUM(D318:E318,H318:I318,J318:O318)</f>
        <v>0</v>
      </c>
      <c r="AE318" s="454" t="n">
        <f aca="false">SUM(D318:E318,H318:I318,J318:O318)</f>
        <v>0</v>
      </c>
      <c r="AF318" s="455" t="n">
        <f aca="false">+SUM(D318:E318,H318:I318,J318,P318:S318)</f>
        <v>0</v>
      </c>
      <c r="AG318" s="456" t="n">
        <f aca="false">+SUM(D318:E318,H318:I318,J318,P318:R318,T318)</f>
        <v>0</v>
      </c>
      <c r="AH318" s="454" t="n">
        <f aca="false">SUM(F318:G318,U318:X318,Z318:AB318)</f>
        <v>0</v>
      </c>
      <c r="AI318" s="456" t="n">
        <f aca="false">SUM(F318:G318,U318:W318,Y318,Z318:AB318)</f>
        <v>0</v>
      </c>
    </row>
    <row r="319" customFormat="false" ht="13.1" hidden="false" customHeight="false" outlineLevel="0" collapsed="false">
      <c r="A319" s="395"/>
      <c r="B319" s="474" t="n">
        <v>2310</v>
      </c>
      <c r="C319" s="448" t="n">
        <f aca="false">+IF(C318&gt;=1,C318+1,0)</f>
        <v>299</v>
      </c>
      <c r="D319" s="477"/>
      <c r="E319" s="478"/>
      <c r="F319" s="479"/>
      <c r="G319" s="448"/>
      <c r="H319" s="395"/>
      <c r="I319" s="487"/>
      <c r="J319" s="359"/>
      <c r="K319" s="479"/>
      <c r="L319" s="406"/>
      <c r="M319" s="406"/>
      <c r="N319" s="406"/>
      <c r="O319" s="359"/>
      <c r="P319" s="477"/>
      <c r="Q319" s="406"/>
      <c r="R319" s="471"/>
      <c r="S319" s="406"/>
      <c r="T319" s="448"/>
      <c r="U319" s="298"/>
      <c r="V319" s="355"/>
      <c r="W319" s="471"/>
      <c r="X319" s="406"/>
      <c r="Y319" s="406"/>
      <c r="Z319" s="406"/>
      <c r="AA319" s="406"/>
      <c r="AB319" s="406"/>
      <c r="AC319" s="395"/>
      <c r="AD319" s="453" t="n">
        <f aca="false">SUM(D319:E319,H319:I319,J319:O319)</f>
        <v>0</v>
      </c>
      <c r="AE319" s="454" t="n">
        <f aca="false">SUM(D319:E319,H319:I319,J319:O319)</f>
        <v>0</v>
      </c>
      <c r="AF319" s="455" t="n">
        <f aca="false">+SUM(D319:E319,H319:I319,J319,P319:S319)</f>
        <v>0</v>
      </c>
      <c r="AG319" s="456" t="n">
        <f aca="false">+SUM(D319:E319,H319:I319,J319,P319:R319,T319)</f>
        <v>0</v>
      </c>
      <c r="AH319" s="454" t="n">
        <f aca="false">SUM(F319:G319,U319:X319,Z319:AB319)</f>
        <v>0</v>
      </c>
      <c r="AI319" s="456" t="n">
        <f aca="false">SUM(F319:G319,U319:W319,Y319,Z319:AB319)</f>
        <v>0</v>
      </c>
    </row>
    <row r="320" customFormat="false" ht="13.1" hidden="false" customHeight="false" outlineLevel="0" collapsed="false">
      <c r="A320" s="395"/>
      <c r="B320" s="474" t="n">
        <v>2311</v>
      </c>
      <c r="C320" s="448" t="n">
        <f aca="false">+IF(C319&gt;=1,C319+1,0)</f>
        <v>300</v>
      </c>
      <c r="D320" s="477"/>
      <c r="E320" s="478"/>
      <c r="F320" s="479"/>
      <c r="G320" s="448"/>
      <c r="H320" s="395"/>
      <c r="I320" s="487"/>
      <c r="J320" s="359"/>
      <c r="K320" s="479"/>
      <c r="L320" s="406"/>
      <c r="M320" s="406"/>
      <c r="N320" s="406"/>
      <c r="O320" s="359"/>
      <c r="P320" s="477"/>
      <c r="Q320" s="406"/>
      <c r="R320" s="471"/>
      <c r="S320" s="406"/>
      <c r="T320" s="448"/>
      <c r="U320" s="298"/>
      <c r="V320" s="355"/>
      <c r="W320" s="471"/>
      <c r="X320" s="406"/>
      <c r="Y320" s="406"/>
      <c r="Z320" s="406"/>
      <c r="AA320" s="406"/>
      <c r="AB320" s="406"/>
      <c r="AC320" s="395"/>
      <c r="AD320" s="453" t="n">
        <f aca="false">SUM(D320:E320,H320:I320,J320:O320)</f>
        <v>0</v>
      </c>
      <c r="AE320" s="454" t="n">
        <f aca="false">SUM(D320:E320,H320:I320,J320:O320)</f>
        <v>0</v>
      </c>
      <c r="AF320" s="455" t="n">
        <f aca="false">+SUM(D320:E320,H320:I320,J320,P320:S320)</f>
        <v>0</v>
      </c>
      <c r="AG320" s="456" t="n">
        <f aca="false">+SUM(D320:E320,H320:I320,J320,P320:R320,T320)</f>
        <v>0</v>
      </c>
      <c r="AH320" s="454" t="n">
        <f aca="false">SUM(F320:G320,U320:X320,Z320:AB320)</f>
        <v>0</v>
      </c>
      <c r="AI320" s="456" t="n">
        <f aca="false">SUM(F320:G320,U320:W320,Y320,Z320:AB320)</f>
        <v>0</v>
      </c>
    </row>
    <row r="321" customFormat="false" ht="13.1" hidden="false" customHeight="false" outlineLevel="0" collapsed="false">
      <c r="A321" s="395"/>
      <c r="B321" s="474" t="n">
        <v>2312</v>
      </c>
      <c r="C321" s="448" t="n">
        <f aca="false">+IF(C320&gt;=1,C320+1,0)</f>
        <v>301</v>
      </c>
      <c r="D321" s="477"/>
      <c r="E321" s="478"/>
      <c r="F321" s="479"/>
      <c r="G321" s="448"/>
      <c r="H321" s="395"/>
      <c r="I321" s="487"/>
      <c r="J321" s="359"/>
      <c r="K321" s="479"/>
      <c r="L321" s="406"/>
      <c r="M321" s="406"/>
      <c r="N321" s="406"/>
      <c r="O321" s="359"/>
      <c r="P321" s="477"/>
      <c r="Q321" s="406"/>
      <c r="R321" s="471"/>
      <c r="S321" s="406"/>
      <c r="T321" s="448"/>
      <c r="U321" s="298"/>
      <c r="V321" s="355"/>
      <c r="W321" s="471"/>
      <c r="X321" s="406"/>
      <c r="Y321" s="406"/>
      <c r="Z321" s="406"/>
      <c r="AA321" s="406"/>
      <c r="AB321" s="406"/>
      <c r="AC321" s="395"/>
      <c r="AD321" s="453" t="n">
        <f aca="false">SUM(D321:E321,H321:I321,J321:O321)</f>
        <v>0</v>
      </c>
      <c r="AE321" s="454" t="n">
        <f aca="false">SUM(D321:E321,H321:I321,J321:O321)</f>
        <v>0</v>
      </c>
      <c r="AF321" s="455" t="n">
        <f aca="false">+SUM(D321:E321,H321:I321,J321,P321:S321)</f>
        <v>0</v>
      </c>
      <c r="AG321" s="456" t="n">
        <f aca="false">+SUM(D321:E321,H321:I321,J321,P321:R321,T321)</f>
        <v>0</v>
      </c>
      <c r="AH321" s="454" t="n">
        <f aca="false">SUM(F321:G321,U321:X321,Z321:AB321)</f>
        <v>0</v>
      </c>
      <c r="AI321" s="456" t="n">
        <f aca="false">SUM(F321:G321,U321:W321,Y321,Z321:AB321)</f>
        <v>0</v>
      </c>
    </row>
    <row r="322" customFormat="false" ht="13.1" hidden="false" customHeight="false" outlineLevel="0" collapsed="false">
      <c r="A322" s="395"/>
      <c r="B322" s="474" t="n">
        <v>2313</v>
      </c>
      <c r="C322" s="448" t="n">
        <f aca="false">+IF(C321&gt;=1,C321+1,0)</f>
        <v>302</v>
      </c>
      <c r="D322" s="477"/>
      <c r="E322" s="478"/>
      <c r="F322" s="479"/>
      <c r="G322" s="448"/>
      <c r="H322" s="395"/>
      <c r="I322" s="487"/>
      <c r="J322" s="359"/>
      <c r="K322" s="479"/>
      <c r="L322" s="406"/>
      <c r="M322" s="406"/>
      <c r="N322" s="406"/>
      <c r="O322" s="359"/>
      <c r="P322" s="477"/>
      <c r="Q322" s="406"/>
      <c r="R322" s="471"/>
      <c r="S322" s="406"/>
      <c r="T322" s="448"/>
      <c r="U322" s="298"/>
      <c r="V322" s="355"/>
      <c r="W322" s="471"/>
      <c r="X322" s="406"/>
      <c r="Y322" s="406"/>
      <c r="Z322" s="406"/>
      <c r="AA322" s="406"/>
      <c r="AB322" s="406"/>
      <c r="AC322" s="395"/>
      <c r="AD322" s="453" t="n">
        <f aca="false">SUM(D322:E322,H322:I322,J322:O322)</f>
        <v>0</v>
      </c>
      <c r="AE322" s="454" t="n">
        <f aca="false">SUM(D322:E322,H322:I322,J322:O322)</f>
        <v>0</v>
      </c>
      <c r="AF322" s="455" t="n">
        <f aca="false">+SUM(D322:E322,H322:I322,J322,P322:S322)</f>
        <v>0</v>
      </c>
      <c r="AG322" s="456" t="n">
        <f aca="false">+SUM(D322:E322,H322:I322,J322,P322:R322,T322)</f>
        <v>0</v>
      </c>
      <c r="AH322" s="454" t="n">
        <f aca="false">SUM(F322:G322,U322:X322,Z322:AB322)</f>
        <v>0</v>
      </c>
      <c r="AI322" s="456" t="n">
        <f aca="false">SUM(F322:G322,U322:W322,Y322,Z322:AB322)</f>
        <v>0</v>
      </c>
    </row>
    <row r="323" customFormat="false" ht="13.1" hidden="false" customHeight="false" outlineLevel="0" collapsed="false">
      <c r="A323" s="395"/>
      <c r="B323" s="474" t="n">
        <v>2314</v>
      </c>
      <c r="C323" s="448" t="n">
        <f aca="false">+IF(C322&gt;=1,C322+1,0)</f>
        <v>303</v>
      </c>
      <c r="D323" s="477"/>
      <c r="E323" s="478"/>
      <c r="F323" s="479"/>
      <c r="G323" s="448"/>
      <c r="H323" s="395"/>
      <c r="I323" s="487"/>
      <c r="J323" s="359"/>
      <c r="K323" s="479"/>
      <c r="L323" s="406"/>
      <c r="M323" s="406"/>
      <c r="N323" s="406"/>
      <c r="O323" s="359"/>
      <c r="P323" s="477"/>
      <c r="Q323" s="406"/>
      <c r="R323" s="471"/>
      <c r="S323" s="406"/>
      <c r="T323" s="448"/>
      <c r="U323" s="298"/>
      <c r="V323" s="355"/>
      <c r="W323" s="471"/>
      <c r="X323" s="406"/>
      <c r="Y323" s="406"/>
      <c r="Z323" s="406"/>
      <c r="AA323" s="406"/>
      <c r="AB323" s="406"/>
      <c r="AC323" s="395"/>
      <c r="AD323" s="453" t="n">
        <f aca="false">SUM(D323:E323,H323:I323,J323:O323)</f>
        <v>0</v>
      </c>
      <c r="AE323" s="454" t="n">
        <f aca="false">SUM(D323:E323,H323:I323,J323:O323)</f>
        <v>0</v>
      </c>
      <c r="AF323" s="455" t="n">
        <f aca="false">+SUM(D323:E323,H323:I323,J323,P323:S323)</f>
        <v>0</v>
      </c>
      <c r="AG323" s="456" t="n">
        <f aca="false">+SUM(D323:E323,H323:I323,J323,P323:R323,T323)</f>
        <v>0</v>
      </c>
      <c r="AH323" s="454" t="n">
        <f aca="false">SUM(F323:G323,U323:X323,Z323:AB323)</f>
        <v>0</v>
      </c>
      <c r="AI323" s="456" t="n">
        <f aca="false">SUM(F323:G323,U323:W323,Y323,Z323:AB323)</f>
        <v>0</v>
      </c>
    </row>
    <row r="324" customFormat="false" ht="13.1" hidden="false" customHeight="false" outlineLevel="0" collapsed="false">
      <c r="A324" s="395"/>
      <c r="B324" s="474" t="n">
        <v>2315</v>
      </c>
      <c r="C324" s="448" t="n">
        <f aca="false">+IF(C323&gt;=1,C323+1,0)</f>
        <v>304</v>
      </c>
      <c r="D324" s="477"/>
      <c r="E324" s="478"/>
      <c r="F324" s="479"/>
      <c r="G324" s="448"/>
      <c r="H324" s="395"/>
      <c r="I324" s="487"/>
      <c r="J324" s="359"/>
      <c r="K324" s="479"/>
      <c r="L324" s="406"/>
      <c r="M324" s="406"/>
      <c r="N324" s="406"/>
      <c r="O324" s="359"/>
      <c r="P324" s="477"/>
      <c r="Q324" s="406"/>
      <c r="R324" s="471"/>
      <c r="S324" s="406"/>
      <c r="T324" s="448"/>
      <c r="U324" s="298"/>
      <c r="V324" s="355"/>
      <c r="W324" s="471"/>
      <c r="X324" s="406"/>
      <c r="Y324" s="406"/>
      <c r="Z324" s="406"/>
      <c r="AA324" s="406"/>
      <c r="AB324" s="406"/>
      <c r="AC324" s="395"/>
      <c r="AD324" s="453" t="n">
        <f aca="false">SUM(D324:E324,H324:I324,J324:O324)</f>
        <v>0</v>
      </c>
      <c r="AE324" s="454" t="n">
        <f aca="false">SUM(D324:E324,H324:I324,J324:O324)</f>
        <v>0</v>
      </c>
      <c r="AF324" s="455" t="n">
        <f aca="false">+SUM(D324:E324,H324:I324,J324,P324:S324)</f>
        <v>0</v>
      </c>
      <c r="AG324" s="456" t="n">
        <f aca="false">+SUM(D324:E324,H324:I324,J324,P324:R324,T324)</f>
        <v>0</v>
      </c>
      <c r="AH324" s="454" t="n">
        <f aca="false">SUM(F324:G324,U324:X324,Z324:AB324)</f>
        <v>0</v>
      </c>
      <c r="AI324" s="456" t="n">
        <f aca="false">SUM(F324:G324,U324:W324,Y324,Z324:AB324)</f>
        <v>0</v>
      </c>
    </row>
    <row r="325" customFormat="false" ht="13.1" hidden="false" customHeight="false" outlineLevel="0" collapsed="false">
      <c r="A325" s="395"/>
      <c r="B325" s="474" t="n">
        <v>2316</v>
      </c>
      <c r="C325" s="448" t="n">
        <f aca="false">+IF(C324&gt;=1,C324+1,0)</f>
        <v>305</v>
      </c>
      <c r="D325" s="477"/>
      <c r="E325" s="478"/>
      <c r="F325" s="479"/>
      <c r="G325" s="448"/>
      <c r="H325" s="395"/>
      <c r="I325" s="487"/>
      <c r="J325" s="359"/>
      <c r="K325" s="479"/>
      <c r="L325" s="406"/>
      <c r="M325" s="406"/>
      <c r="N325" s="406"/>
      <c r="O325" s="359"/>
      <c r="P325" s="477"/>
      <c r="Q325" s="406"/>
      <c r="R325" s="471"/>
      <c r="S325" s="406"/>
      <c r="T325" s="448"/>
      <c r="U325" s="298"/>
      <c r="V325" s="355"/>
      <c r="W325" s="471"/>
      <c r="X325" s="406"/>
      <c r="Y325" s="406"/>
      <c r="Z325" s="406"/>
      <c r="AA325" s="406"/>
      <c r="AB325" s="406"/>
      <c r="AC325" s="395"/>
      <c r="AD325" s="453" t="n">
        <f aca="false">SUM(D325:E325,H325:I325,J325:O325)</f>
        <v>0</v>
      </c>
      <c r="AE325" s="454" t="n">
        <f aca="false">SUM(D325:E325,H325:I325,J325:O325)</f>
        <v>0</v>
      </c>
      <c r="AF325" s="455" t="n">
        <f aca="false">+SUM(D325:E325,H325:I325,J325,P325:S325)</f>
        <v>0</v>
      </c>
      <c r="AG325" s="456" t="n">
        <f aca="false">+SUM(D325:E325,H325:I325,J325,P325:R325,T325)</f>
        <v>0</v>
      </c>
      <c r="AH325" s="454" t="n">
        <f aca="false">SUM(F325:G325,U325:X325,Z325:AB325)</f>
        <v>0</v>
      </c>
      <c r="AI325" s="456" t="n">
        <f aca="false">SUM(F325:G325,U325:W325,Y325,Z325:AB325)</f>
        <v>0</v>
      </c>
    </row>
    <row r="326" customFormat="false" ht="13.1" hidden="false" customHeight="false" outlineLevel="0" collapsed="false">
      <c r="A326" s="395"/>
      <c r="B326" s="474" t="n">
        <v>2317</v>
      </c>
      <c r="C326" s="448" t="n">
        <f aca="false">+IF(C325&gt;=1,C325+1,0)</f>
        <v>306</v>
      </c>
      <c r="D326" s="477"/>
      <c r="E326" s="478"/>
      <c r="F326" s="479"/>
      <c r="G326" s="448"/>
      <c r="H326" s="395"/>
      <c r="I326" s="487"/>
      <c r="J326" s="359"/>
      <c r="K326" s="479"/>
      <c r="L326" s="406"/>
      <c r="M326" s="406"/>
      <c r="N326" s="406"/>
      <c r="O326" s="359"/>
      <c r="P326" s="477"/>
      <c r="Q326" s="406"/>
      <c r="R326" s="471"/>
      <c r="S326" s="406"/>
      <c r="T326" s="448"/>
      <c r="U326" s="298"/>
      <c r="V326" s="355"/>
      <c r="W326" s="471"/>
      <c r="X326" s="406"/>
      <c r="Y326" s="406"/>
      <c r="Z326" s="406"/>
      <c r="AA326" s="406"/>
      <c r="AB326" s="406"/>
      <c r="AC326" s="395"/>
      <c r="AD326" s="453" t="n">
        <f aca="false">SUM(D326:E326,H326:I326,J326:O326)</f>
        <v>0</v>
      </c>
      <c r="AE326" s="454" t="n">
        <f aca="false">SUM(D326:E326,H326:I326,J326:O326)</f>
        <v>0</v>
      </c>
      <c r="AF326" s="455" t="n">
        <f aca="false">+SUM(D326:E326,H326:I326,J326,P326:S326)</f>
        <v>0</v>
      </c>
      <c r="AG326" s="456" t="n">
        <f aca="false">+SUM(D326:E326,H326:I326,J326,P326:R326,T326)</f>
        <v>0</v>
      </c>
      <c r="AH326" s="454" t="n">
        <f aca="false">SUM(F326:G326,U326:X326,Z326:AB326)</f>
        <v>0</v>
      </c>
      <c r="AI326" s="456" t="n">
        <f aca="false">SUM(F326:G326,U326:W326,Y326,Z326:AB326)</f>
        <v>0</v>
      </c>
    </row>
    <row r="327" customFormat="false" ht="13.1" hidden="false" customHeight="false" outlineLevel="0" collapsed="false">
      <c r="A327" s="395"/>
      <c r="B327" s="474" t="n">
        <v>2318</v>
      </c>
      <c r="C327" s="448" t="n">
        <f aca="false">+IF(C326&gt;=1,C326+1,0)</f>
        <v>307</v>
      </c>
      <c r="D327" s="477"/>
      <c r="E327" s="478"/>
      <c r="F327" s="479"/>
      <c r="G327" s="448"/>
      <c r="H327" s="395"/>
      <c r="I327" s="487"/>
      <c r="J327" s="359"/>
      <c r="K327" s="479"/>
      <c r="L327" s="406"/>
      <c r="M327" s="406"/>
      <c r="N327" s="406"/>
      <c r="O327" s="359"/>
      <c r="P327" s="477"/>
      <c r="Q327" s="406"/>
      <c r="R327" s="471"/>
      <c r="S327" s="406"/>
      <c r="T327" s="448"/>
      <c r="U327" s="298"/>
      <c r="V327" s="355"/>
      <c r="W327" s="471"/>
      <c r="X327" s="406"/>
      <c r="Y327" s="406"/>
      <c r="Z327" s="406"/>
      <c r="AA327" s="406"/>
      <c r="AB327" s="406"/>
      <c r="AC327" s="395"/>
      <c r="AD327" s="453" t="n">
        <f aca="false">SUM(D327:E327,H327:I327,J327:O327)</f>
        <v>0</v>
      </c>
      <c r="AE327" s="454" t="n">
        <f aca="false">SUM(D327:E327,H327:I327,J327:O327)</f>
        <v>0</v>
      </c>
      <c r="AF327" s="455" t="n">
        <f aca="false">+SUM(D327:E327,H327:I327,J327,P327:S327)</f>
        <v>0</v>
      </c>
      <c r="AG327" s="456" t="n">
        <f aca="false">+SUM(D327:E327,H327:I327,J327,P327:R327,T327)</f>
        <v>0</v>
      </c>
      <c r="AH327" s="454" t="n">
        <f aca="false">SUM(F327:G327,U327:X327,Z327:AB327)</f>
        <v>0</v>
      </c>
      <c r="AI327" s="456" t="n">
        <f aca="false">SUM(F327:G327,U327:W327,Y327,Z327:AB327)</f>
        <v>0</v>
      </c>
    </row>
    <row r="328" customFormat="false" ht="13.1" hidden="false" customHeight="false" outlineLevel="0" collapsed="false">
      <c r="A328" s="395"/>
      <c r="B328" s="474" t="n">
        <v>2319</v>
      </c>
      <c r="C328" s="448" t="n">
        <f aca="false">+IF(C327&gt;=1,C327+1,0)</f>
        <v>308</v>
      </c>
      <c r="D328" s="477"/>
      <c r="E328" s="478"/>
      <c r="F328" s="479"/>
      <c r="G328" s="448"/>
      <c r="H328" s="395"/>
      <c r="I328" s="487"/>
      <c r="J328" s="359"/>
      <c r="K328" s="479"/>
      <c r="L328" s="406"/>
      <c r="M328" s="406"/>
      <c r="N328" s="406"/>
      <c r="O328" s="359"/>
      <c r="P328" s="477"/>
      <c r="Q328" s="406"/>
      <c r="R328" s="471"/>
      <c r="S328" s="406"/>
      <c r="T328" s="448"/>
      <c r="U328" s="298"/>
      <c r="V328" s="355"/>
      <c r="W328" s="471"/>
      <c r="X328" s="406"/>
      <c r="Y328" s="406"/>
      <c r="Z328" s="406"/>
      <c r="AA328" s="406"/>
      <c r="AB328" s="406"/>
      <c r="AC328" s="395"/>
      <c r="AD328" s="453" t="n">
        <f aca="false">SUM(D328:E328,H328:I328,J328:O328)</f>
        <v>0</v>
      </c>
      <c r="AE328" s="454" t="n">
        <f aca="false">SUM(D328:E328,H328:I328,J328:O328)</f>
        <v>0</v>
      </c>
      <c r="AF328" s="455" t="n">
        <f aca="false">+SUM(D328:E328,H328:I328,J328,P328:S328)</f>
        <v>0</v>
      </c>
      <c r="AG328" s="456" t="n">
        <f aca="false">+SUM(D328:E328,H328:I328,J328,P328:R328,T328)</f>
        <v>0</v>
      </c>
      <c r="AH328" s="454" t="n">
        <f aca="false">SUM(F328:G328,U328:X328,Z328:AB328)</f>
        <v>0</v>
      </c>
      <c r="AI328" s="456" t="n">
        <f aca="false">SUM(F328:G328,U328:W328,Y328,Z328:AB328)</f>
        <v>0</v>
      </c>
    </row>
    <row r="329" customFormat="false" ht="13.1" hidden="false" customHeight="false" outlineLevel="0" collapsed="false">
      <c r="A329" s="395"/>
      <c r="B329" s="474" t="n">
        <v>2320</v>
      </c>
      <c r="C329" s="448" t="n">
        <f aca="false">+IF(C328&gt;=1,C328+1,0)</f>
        <v>309</v>
      </c>
      <c r="D329" s="477"/>
      <c r="E329" s="478"/>
      <c r="F329" s="479"/>
      <c r="G329" s="448"/>
      <c r="H329" s="395"/>
      <c r="I329" s="487"/>
      <c r="J329" s="359"/>
      <c r="K329" s="479"/>
      <c r="L329" s="406"/>
      <c r="M329" s="406"/>
      <c r="N329" s="406"/>
      <c r="O329" s="359"/>
      <c r="P329" s="477"/>
      <c r="Q329" s="406"/>
      <c r="R329" s="471"/>
      <c r="S329" s="406"/>
      <c r="T329" s="448"/>
      <c r="U329" s="298"/>
      <c r="V329" s="355"/>
      <c r="W329" s="471"/>
      <c r="X329" s="406"/>
      <c r="Y329" s="406"/>
      <c r="Z329" s="406"/>
      <c r="AA329" s="406"/>
      <c r="AB329" s="406"/>
      <c r="AC329" s="395"/>
      <c r="AD329" s="453" t="n">
        <f aca="false">SUM(D329:E329,H329:I329,J329:O329)</f>
        <v>0</v>
      </c>
      <c r="AE329" s="454" t="n">
        <f aca="false">SUM(D329:E329,H329:I329,J329:O329)</f>
        <v>0</v>
      </c>
      <c r="AF329" s="455" t="n">
        <f aca="false">+SUM(D329:E329,H329:I329,J329,P329:S329)</f>
        <v>0</v>
      </c>
      <c r="AG329" s="456" t="n">
        <f aca="false">+SUM(D329:E329,H329:I329,J329,P329:R329,T329)</f>
        <v>0</v>
      </c>
      <c r="AH329" s="454" t="n">
        <f aca="false">SUM(F329:G329,U329:X329,Z329:AB329)</f>
        <v>0</v>
      </c>
      <c r="AI329" s="456" t="n">
        <f aca="false">SUM(F329:G329,U329:W329,Y329,Z329:AB329)</f>
        <v>0</v>
      </c>
    </row>
    <row r="330" customFormat="false" ht="13.1" hidden="false" customHeight="false" outlineLevel="0" collapsed="false">
      <c r="A330" s="395"/>
      <c r="B330" s="474" t="n">
        <v>2321</v>
      </c>
      <c r="C330" s="448" t="n">
        <f aca="false">+IF(C329&gt;=1,C329+1,0)</f>
        <v>310</v>
      </c>
      <c r="D330" s="477"/>
      <c r="E330" s="478"/>
      <c r="F330" s="479"/>
      <c r="G330" s="448"/>
      <c r="H330" s="395"/>
      <c r="I330" s="487"/>
      <c r="J330" s="359"/>
      <c r="K330" s="479"/>
      <c r="L330" s="406"/>
      <c r="M330" s="406"/>
      <c r="N330" s="406"/>
      <c r="O330" s="359"/>
      <c r="P330" s="477"/>
      <c r="Q330" s="406"/>
      <c r="R330" s="471"/>
      <c r="S330" s="406"/>
      <c r="T330" s="448"/>
      <c r="U330" s="298"/>
      <c r="V330" s="355"/>
      <c r="W330" s="471"/>
      <c r="X330" s="406"/>
      <c r="Y330" s="406"/>
      <c r="Z330" s="406"/>
      <c r="AA330" s="406"/>
      <c r="AB330" s="406"/>
      <c r="AC330" s="395"/>
      <c r="AD330" s="453" t="n">
        <f aca="false">SUM(D330:E330,H330:I330,J330:O330)</f>
        <v>0</v>
      </c>
      <c r="AE330" s="454" t="n">
        <f aca="false">SUM(D330:E330,H330:I330,J330:O330)</f>
        <v>0</v>
      </c>
      <c r="AF330" s="455" t="n">
        <f aca="false">+SUM(D330:E330,H330:I330,J330,P330:S330)</f>
        <v>0</v>
      </c>
      <c r="AG330" s="456" t="n">
        <f aca="false">+SUM(D330:E330,H330:I330,J330,P330:R330,T330)</f>
        <v>0</v>
      </c>
      <c r="AH330" s="454" t="n">
        <f aca="false">SUM(F330:G330,U330:X330,Z330:AB330)</f>
        <v>0</v>
      </c>
      <c r="AI330" s="456" t="n">
        <f aca="false">SUM(F330:G330,U330:W330,Y330,Z330:AB330)</f>
        <v>0</v>
      </c>
    </row>
    <row r="331" customFormat="false" ht="13.1" hidden="false" customHeight="false" outlineLevel="0" collapsed="false">
      <c r="A331" s="395"/>
      <c r="B331" s="474" t="n">
        <v>2322</v>
      </c>
      <c r="C331" s="448" t="n">
        <f aca="false">+IF(C330&gt;=1,C330+1,0)</f>
        <v>311</v>
      </c>
      <c r="D331" s="477"/>
      <c r="E331" s="478"/>
      <c r="F331" s="479"/>
      <c r="G331" s="448"/>
      <c r="H331" s="395"/>
      <c r="I331" s="487"/>
      <c r="J331" s="359"/>
      <c r="K331" s="479"/>
      <c r="L331" s="406"/>
      <c r="M331" s="406"/>
      <c r="N331" s="406"/>
      <c r="O331" s="359"/>
      <c r="P331" s="477"/>
      <c r="Q331" s="406"/>
      <c r="R331" s="471"/>
      <c r="S331" s="406"/>
      <c r="T331" s="448"/>
      <c r="U331" s="298"/>
      <c r="V331" s="355"/>
      <c r="W331" s="471"/>
      <c r="X331" s="406"/>
      <c r="Y331" s="406"/>
      <c r="Z331" s="406"/>
      <c r="AA331" s="406"/>
      <c r="AB331" s="406"/>
      <c r="AC331" s="395"/>
      <c r="AD331" s="453" t="n">
        <f aca="false">SUM(D331:E331,H331:I331,J331:O331)</f>
        <v>0</v>
      </c>
      <c r="AE331" s="454" t="n">
        <f aca="false">SUM(D331:E331,H331:I331,J331:O331)</f>
        <v>0</v>
      </c>
      <c r="AF331" s="455" t="n">
        <f aca="false">+SUM(D331:E331,H331:I331,J331,P331:S331)</f>
        <v>0</v>
      </c>
      <c r="AG331" s="456" t="n">
        <f aca="false">+SUM(D331:E331,H331:I331,J331,P331:R331,T331)</f>
        <v>0</v>
      </c>
      <c r="AH331" s="454" t="n">
        <f aca="false">SUM(F331:G331,U331:X331,Z331:AB331)</f>
        <v>0</v>
      </c>
      <c r="AI331" s="456" t="n">
        <f aca="false">SUM(F331:G331,U331:W331,Y331,Z331:AB331)</f>
        <v>0</v>
      </c>
    </row>
    <row r="332" customFormat="false" ht="13.1" hidden="false" customHeight="false" outlineLevel="0" collapsed="false">
      <c r="A332" s="395"/>
      <c r="B332" s="474" t="n">
        <v>2323</v>
      </c>
      <c r="C332" s="448" t="n">
        <f aca="false">+IF(C331&gt;=1,C331+1,0)</f>
        <v>312</v>
      </c>
      <c r="D332" s="477"/>
      <c r="E332" s="478"/>
      <c r="F332" s="479"/>
      <c r="G332" s="448"/>
      <c r="H332" s="395"/>
      <c r="I332" s="487"/>
      <c r="J332" s="359"/>
      <c r="K332" s="479"/>
      <c r="L332" s="406"/>
      <c r="M332" s="406"/>
      <c r="N332" s="406"/>
      <c r="O332" s="359"/>
      <c r="P332" s="477"/>
      <c r="Q332" s="406"/>
      <c r="R332" s="471"/>
      <c r="S332" s="406"/>
      <c r="T332" s="448"/>
      <c r="U332" s="298"/>
      <c r="V332" s="355"/>
      <c r="W332" s="471"/>
      <c r="X332" s="406"/>
      <c r="Y332" s="406"/>
      <c r="Z332" s="406"/>
      <c r="AA332" s="406"/>
      <c r="AB332" s="406"/>
      <c r="AC332" s="395"/>
      <c r="AD332" s="453" t="n">
        <f aca="false">SUM(D332:E332,H332:I332,J332:O332)</f>
        <v>0</v>
      </c>
      <c r="AE332" s="454" t="n">
        <f aca="false">SUM(D332:E332,H332:I332,J332:O332)</f>
        <v>0</v>
      </c>
      <c r="AF332" s="455" t="n">
        <f aca="false">+SUM(D332:E332,H332:I332,J332,P332:S332)</f>
        <v>0</v>
      </c>
      <c r="AG332" s="456" t="n">
        <f aca="false">+SUM(D332:E332,H332:I332,J332,P332:R332,T332)</f>
        <v>0</v>
      </c>
      <c r="AH332" s="454" t="n">
        <f aca="false">SUM(F332:G332,U332:X332,Z332:AB332)</f>
        <v>0</v>
      </c>
      <c r="AI332" s="456" t="n">
        <f aca="false">SUM(F332:G332,U332:W332,Y332,Z332:AB332)</f>
        <v>0</v>
      </c>
    </row>
    <row r="333" customFormat="false" ht="13.1" hidden="false" customHeight="false" outlineLevel="0" collapsed="false">
      <c r="A333" s="395"/>
      <c r="B333" s="474" t="n">
        <v>2324</v>
      </c>
      <c r="C333" s="448" t="n">
        <f aca="false">+IF(C332&gt;=1,C332+1,0)</f>
        <v>313</v>
      </c>
      <c r="D333" s="477"/>
      <c r="E333" s="478"/>
      <c r="F333" s="479"/>
      <c r="G333" s="448"/>
      <c r="H333" s="395"/>
      <c r="I333" s="487"/>
      <c r="J333" s="359"/>
      <c r="K333" s="479"/>
      <c r="L333" s="406"/>
      <c r="M333" s="406"/>
      <c r="N333" s="406"/>
      <c r="O333" s="359"/>
      <c r="P333" s="477"/>
      <c r="Q333" s="406"/>
      <c r="R333" s="471"/>
      <c r="S333" s="406"/>
      <c r="T333" s="448"/>
      <c r="U333" s="298"/>
      <c r="V333" s="355"/>
      <c r="W333" s="471"/>
      <c r="X333" s="406"/>
      <c r="Y333" s="406"/>
      <c r="Z333" s="406"/>
      <c r="AA333" s="406"/>
      <c r="AB333" s="406"/>
      <c r="AC333" s="395"/>
      <c r="AD333" s="453" t="n">
        <f aca="false">SUM(D333:E333,H333:I333,J333:O333)</f>
        <v>0</v>
      </c>
      <c r="AE333" s="454" t="n">
        <f aca="false">SUM(D333:E333,H333:I333,J333:O333)</f>
        <v>0</v>
      </c>
      <c r="AF333" s="455" t="n">
        <f aca="false">+SUM(D333:E333,H333:I333,J333,P333:S333)</f>
        <v>0</v>
      </c>
      <c r="AG333" s="456" t="n">
        <f aca="false">+SUM(D333:E333,H333:I333,J333,P333:R333,T333)</f>
        <v>0</v>
      </c>
      <c r="AH333" s="454" t="n">
        <f aca="false">SUM(F333:G333,U333:X333,Z333:AB333)</f>
        <v>0</v>
      </c>
      <c r="AI333" s="456" t="n">
        <f aca="false">SUM(F333:G333,U333:W333,Y333,Z333:AB333)</f>
        <v>0</v>
      </c>
    </row>
    <row r="334" customFormat="false" ht="13.1" hidden="false" customHeight="false" outlineLevel="0" collapsed="false">
      <c r="A334" s="395"/>
      <c r="B334" s="474" t="n">
        <v>2325</v>
      </c>
      <c r="C334" s="448" t="n">
        <f aca="false">+IF(C333&gt;=1,C333+1,0)</f>
        <v>314</v>
      </c>
      <c r="D334" s="477"/>
      <c r="E334" s="478"/>
      <c r="F334" s="479"/>
      <c r="G334" s="448"/>
      <c r="H334" s="395"/>
      <c r="I334" s="487"/>
      <c r="J334" s="359"/>
      <c r="K334" s="479"/>
      <c r="L334" s="406"/>
      <c r="M334" s="406"/>
      <c r="N334" s="406"/>
      <c r="O334" s="359"/>
      <c r="P334" s="477"/>
      <c r="Q334" s="406"/>
      <c r="R334" s="471"/>
      <c r="S334" s="406"/>
      <c r="T334" s="448"/>
      <c r="U334" s="298"/>
      <c r="V334" s="355"/>
      <c r="W334" s="471"/>
      <c r="X334" s="406"/>
      <c r="Y334" s="406"/>
      <c r="Z334" s="406"/>
      <c r="AA334" s="406"/>
      <c r="AB334" s="406"/>
      <c r="AC334" s="395"/>
      <c r="AD334" s="453" t="n">
        <f aca="false">SUM(D334:E334,H334:I334,J334:O334)</f>
        <v>0</v>
      </c>
      <c r="AE334" s="454" t="n">
        <f aca="false">SUM(D334:E334,H334:I334,J334:O334)</f>
        <v>0</v>
      </c>
      <c r="AF334" s="455" t="n">
        <f aca="false">+SUM(D334:E334,H334:I334,J334,P334:S334)</f>
        <v>0</v>
      </c>
      <c r="AG334" s="456" t="n">
        <f aca="false">+SUM(D334:E334,H334:I334,J334,P334:R334,T334)</f>
        <v>0</v>
      </c>
      <c r="AH334" s="454" t="n">
        <f aca="false">SUM(F334:G334,U334:X334,Z334:AB334)</f>
        <v>0</v>
      </c>
      <c r="AI334" s="456" t="n">
        <f aca="false">SUM(F334:G334,U334:W334,Y334,Z334:AB334)</f>
        <v>0</v>
      </c>
    </row>
    <row r="335" customFormat="false" ht="13.1" hidden="false" customHeight="false" outlineLevel="0" collapsed="false">
      <c r="A335" s="395"/>
      <c r="B335" s="474" t="n">
        <v>2326</v>
      </c>
      <c r="C335" s="448" t="n">
        <f aca="false">+IF(C334&gt;=1,C334+1,0)</f>
        <v>315</v>
      </c>
      <c r="D335" s="477"/>
      <c r="E335" s="478"/>
      <c r="F335" s="479"/>
      <c r="G335" s="448"/>
      <c r="H335" s="395"/>
      <c r="I335" s="487"/>
      <c r="J335" s="359"/>
      <c r="K335" s="479"/>
      <c r="L335" s="406"/>
      <c r="M335" s="406"/>
      <c r="N335" s="406"/>
      <c r="O335" s="359"/>
      <c r="P335" s="477"/>
      <c r="Q335" s="406"/>
      <c r="R335" s="471"/>
      <c r="S335" s="406"/>
      <c r="T335" s="448"/>
      <c r="U335" s="298"/>
      <c r="V335" s="355"/>
      <c r="W335" s="471"/>
      <c r="X335" s="406"/>
      <c r="Y335" s="406"/>
      <c r="Z335" s="406"/>
      <c r="AA335" s="406"/>
      <c r="AB335" s="406"/>
      <c r="AC335" s="395"/>
      <c r="AD335" s="453" t="n">
        <f aca="false">SUM(D335:E335,H335:I335,J335:O335)</f>
        <v>0</v>
      </c>
      <c r="AE335" s="454" t="n">
        <f aca="false">SUM(D335:E335,H335:I335,J335:O335)</f>
        <v>0</v>
      </c>
      <c r="AF335" s="455" t="n">
        <f aca="false">+SUM(D335:E335,H335:I335,J335,P335:S335)</f>
        <v>0</v>
      </c>
      <c r="AG335" s="456" t="n">
        <f aca="false">+SUM(D335:E335,H335:I335,J335,P335:R335,T335)</f>
        <v>0</v>
      </c>
      <c r="AH335" s="454" t="n">
        <f aca="false">SUM(F335:G335,U335:X335,Z335:AB335)</f>
        <v>0</v>
      </c>
      <c r="AI335" s="456" t="n">
        <f aca="false">SUM(F335:G335,U335:W335,Y335,Z335:AB335)</f>
        <v>0</v>
      </c>
    </row>
    <row r="336" customFormat="false" ht="13.1" hidden="false" customHeight="false" outlineLevel="0" collapsed="false">
      <c r="A336" s="395"/>
      <c r="B336" s="474" t="n">
        <v>2327</v>
      </c>
      <c r="C336" s="448" t="n">
        <f aca="false">+IF(C335&gt;=1,C335+1,0)</f>
        <v>316</v>
      </c>
      <c r="D336" s="477"/>
      <c r="E336" s="478"/>
      <c r="F336" s="479"/>
      <c r="G336" s="448"/>
      <c r="H336" s="395"/>
      <c r="I336" s="487"/>
      <c r="J336" s="359"/>
      <c r="K336" s="479"/>
      <c r="L336" s="406"/>
      <c r="M336" s="406"/>
      <c r="N336" s="406"/>
      <c r="O336" s="359"/>
      <c r="P336" s="477"/>
      <c r="Q336" s="406"/>
      <c r="R336" s="471"/>
      <c r="S336" s="406"/>
      <c r="T336" s="448"/>
      <c r="U336" s="298"/>
      <c r="V336" s="355"/>
      <c r="W336" s="471"/>
      <c r="X336" s="406"/>
      <c r="Y336" s="406"/>
      <c r="Z336" s="406"/>
      <c r="AA336" s="406"/>
      <c r="AB336" s="406"/>
      <c r="AC336" s="395"/>
      <c r="AD336" s="453" t="n">
        <f aca="false">SUM(D336:E336,H336:I336,J336:O336)</f>
        <v>0</v>
      </c>
      <c r="AE336" s="454" t="n">
        <f aca="false">SUM(D336:E336,H336:I336,J336:O336)</f>
        <v>0</v>
      </c>
      <c r="AF336" s="455" t="n">
        <f aca="false">+SUM(D336:E336,H336:I336,J336,P336:S336)</f>
        <v>0</v>
      </c>
      <c r="AG336" s="456" t="n">
        <f aca="false">+SUM(D336:E336,H336:I336,J336,P336:R336,T336)</f>
        <v>0</v>
      </c>
      <c r="AH336" s="454" t="n">
        <f aca="false">SUM(F336:G336,U336:X336,Z336:AB336)</f>
        <v>0</v>
      </c>
      <c r="AI336" s="456" t="n">
        <f aca="false">SUM(F336:G336,U336:W336,Y336,Z336:AB336)</f>
        <v>0</v>
      </c>
    </row>
    <row r="337" customFormat="false" ht="13.1" hidden="false" customHeight="false" outlineLevel="0" collapsed="false">
      <c r="A337" s="395"/>
      <c r="B337" s="474" t="n">
        <v>2328</v>
      </c>
      <c r="C337" s="448" t="n">
        <f aca="false">+IF(C336&gt;=1,C336+1,0)</f>
        <v>317</v>
      </c>
      <c r="D337" s="477"/>
      <c r="E337" s="478"/>
      <c r="F337" s="479"/>
      <c r="G337" s="448"/>
      <c r="H337" s="395"/>
      <c r="I337" s="487"/>
      <c r="J337" s="359"/>
      <c r="K337" s="479"/>
      <c r="L337" s="406"/>
      <c r="M337" s="406"/>
      <c r="N337" s="406"/>
      <c r="O337" s="359"/>
      <c r="P337" s="477"/>
      <c r="Q337" s="406"/>
      <c r="R337" s="471"/>
      <c r="S337" s="406"/>
      <c r="T337" s="448"/>
      <c r="U337" s="298"/>
      <c r="V337" s="355"/>
      <c r="W337" s="471"/>
      <c r="X337" s="406"/>
      <c r="Y337" s="406"/>
      <c r="Z337" s="406"/>
      <c r="AA337" s="406"/>
      <c r="AB337" s="406"/>
      <c r="AC337" s="395"/>
      <c r="AD337" s="453" t="n">
        <f aca="false">SUM(D337:E337,H337:I337,J337:O337)</f>
        <v>0</v>
      </c>
      <c r="AE337" s="454" t="n">
        <f aca="false">SUM(D337:E337,H337:I337,J337:O337)</f>
        <v>0</v>
      </c>
      <c r="AF337" s="455" t="n">
        <f aca="false">+SUM(D337:E337,H337:I337,J337,P337:S337)</f>
        <v>0</v>
      </c>
      <c r="AG337" s="456" t="n">
        <f aca="false">+SUM(D337:E337,H337:I337,J337,P337:R337,T337)</f>
        <v>0</v>
      </c>
      <c r="AH337" s="454" t="n">
        <f aca="false">SUM(F337:G337,U337:X337,Z337:AB337)</f>
        <v>0</v>
      </c>
      <c r="AI337" s="456" t="n">
        <f aca="false">SUM(F337:G337,U337:W337,Y337,Z337:AB337)</f>
        <v>0</v>
      </c>
    </row>
    <row r="338" customFormat="false" ht="13.1" hidden="false" customHeight="false" outlineLevel="0" collapsed="false">
      <c r="A338" s="395"/>
      <c r="B338" s="474" t="n">
        <v>2329</v>
      </c>
      <c r="C338" s="448" t="n">
        <f aca="false">+IF(C337&gt;=1,C337+1,0)</f>
        <v>318</v>
      </c>
      <c r="D338" s="477"/>
      <c r="E338" s="478"/>
      <c r="F338" s="479"/>
      <c r="G338" s="448"/>
      <c r="H338" s="395"/>
      <c r="I338" s="487"/>
      <c r="J338" s="359"/>
      <c r="K338" s="479"/>
      <c r="L338" s="406"/>
      <c r="M338" s="406"/>
      <c r="N338" s="406"/>
      <c r="O338" s="359"/>
      <c r="P338" s="477"/>
      <c r="Q338" s="406"/>
      <c r="R338" s="471"/>
      <c r="S338" s="406"/>
      <c r="T338" s="448"/>
      <c r="U338" s="298"/>
      <c r="V338" s="355"/>
      <c r="W338" s="471"/>
      <c r="X338" s="406"/>
      <c r="Y338" s="406"/>
      <c r="Z338" s="406"/>
      <c r="AA338" s="406"/>
      <c r="AB338" s="406"/>
      <c r="AC338" s="395"/>
      <c r="AD338" s="453" t="n">
        <f aca="false">SUM(D338:E338,H338:I338,J338:O338)</f>
        <v>0</v>
      </c>
      <c r="AE338" s="454" t="n">
        <f aca="false">SUM(D338:E338,H338:I338,J338:O338)</f>
        <v>0</v>
      </c>
      <c r="AF338" s="455" t="n">
        <f aca="false">+SUM(D338:E338,H338:I338,J338,P338:S338)</f>
        <v>0</v>
      </c>
      <c r="AG338" s="456" t="n">
        <f aca="false">+SUM(D338:E338,H338:I338,J338,P338:R338,T338)</f>
        <v>0</v>
      </c>
      <c r="AH338" s="454" t="n">
        <f aca="false">SUM(F338:G338,U338:X338,Z338:AB338)</f>
        <v>0</v>
      </c>
      <c r="AI338" s="456" t="n">
        <f aca="false">SUM(F338:G338,U338:W338,Y338,Z338:AB338)</f>
        <v>0</v>
      </c>
    </row>
    <row r="339" customFormat="false" ht="13.1" hidden="false" customHeight="false" outlineLevel="0" collapsed="false">
      <c r="A339" s="395"/>
      <c r="B339" s="474" t="n">
        <v>2330</v>
      </c>
      <c r="C339" s="448" t="n">
        <f aca="false">+IF(C338&gt;=1,C338+1,0)</f>
        <v>319</v>
      </c>
      <c r="D339" s="477"/>
      <c r="E339" s="478"/>
      <c r="F339" s="479"/>
      <c r="G339" s="448"/>
      <c r="H339" s="395"/>
      <c r="I339" s="487"/>
      <c r="J339" s="359"/>
      <c r="K339" s="479"/>
      <c r="L339" s="406"/>
      <c r="M339" s="406"/>
      <c r="N339" s="406"/>
      <c r="O339" s="359"/>
      <c r="P339" s="477"/>
      <c r="Q339" s="406"/>
      <c r="R339" s="471"/>
      <c r="S339" s="406"/>
      <c r="T339" s="448"/>
      <c r="U339" s="298"/>
      <c r="V339" s="355"/>
      <c r="W339" s="471"/>
      <c r="X339" s="406"/>
      <c r="Y339" s="406"/>
      <c r="Z339" s="406"/>
      <c r="AA339" s="406"/>
      <c r="AB339" s="406"/>
      <c r="AC339" s="395"/>
      <c r="AD339" s="453" t="n">
        <f aca="false">SUM(D339:E339,H339:I339,J339:O339)</f>
        <v>0</v>
      </c>
      <c r="AE339" s="454" t="n">
        <f aca="false">SUM(D339:E339,H339:I339,J339:O339)</f>
        <v>0</v>
      </c>
      <c r="AF339" s="455" t="n">
        <f aca="false">+SUM(D339:E339,H339:I339,J339,P339:S339)</f>
        <v>0</v>
      </c>
      <c r="AG339" s="456" t="n">
        <f aca="false">+SUM(D339:E339,H339:I339,J339,P339:R339,T339)</f>
        <v>0</v>
      </c>
      <c r="AH339" s="454" t="n">
        <f aca="false">SUM(F339:G339,U339:X339,Z339:AB339)</f>
        <v>0</v>
      </c>
      <c r="AI339" s="456" t="n">
        <f aca="false">SUM(F339:G339,U339:W339,Y339,Z339:AB339)</f>
        <v>0</v>
      </c>
    </row>
    <row r="340" customFormat="false" ht="13.1" hidden="false" customHeight="false" outlineLevel="0" collapsed="false">
      <c r="A340" s="395"/>
      <c r="B340" s="474" t="n">
        <v>2331</v>
      </c>
      <c r="C340" s="448" t="n">
        <f aca="false">+IF(C339&gt;=1,C339+1,0)</f>
        <v>320</v>
      </c>
      <c r="D340" s="477"/>
      <c r="E340" s="478"/>
      <c r="F340" s="479"/>
      <c r="G340" s="448"/>
      <c r="H340" s="395"/>
      <c r="I340" s="487"/>
      <c r="J340" s="359"/>
      <c r="K340" s="479"/>
      <c r="L340" s="406"/>
      <c r="M340" s="406"/>
      <c r="N340" s="406"/>
      <c r="O340" s="359"/>
      <c r="P340" s="477"/>
      <c r="Q340" s="406"/>
      <c r="R340" s="471"/>
      <c r="S340" s="406"/>
      <c r="T340" s="448"/>
      <c r="U340" s="298"/>
      <c r="V340" s="355"/>
      <c r="W340" s="471"/>
      <c r="X340" s="406"/>
      <c r="Y340" s="406"/>
      <c r="Z340" s="406"/>
      <c r="AA340" s="406"/>
      <c r="AB340" s="406"/>
      <c r="AC340" s="395"/>
      <c r="AD340" s="453" t="n">
        <f aca="false">SUM(D340:E340,H340:I340,J340:O340)</f>
        <v>0</v>
      </c>
      <c r="AE340" s="454" t="n">
        <f aca="false">SUM(D340:E340,H340:I340,J340:O340)</f>
        <v>0</v>
      </c>
      <c r="AF340" s="455" t="n">
        <f aca="false">+SUM(D340:E340,H340:I340,J340,P340:S340)</f>
        <v>0</v>
      </c>
      <c r="AG340" s="456" t="n">
        <f aca="false">+SUM(D340:E340,H340:I340,J340,P340:R340,T340)</f>
        <v>0</v>
      </c>
      <c r="AH340" s="454" t="n">
        <f aca="false">SUM(F340:G340,U340:X340,Z340:AB340)</f>
        <v>0</v>
      </c>
      <c r="AI340" s="456" t="n">
        <f aca="false">SUM(F340:G340,U340:W340,Y340,Z340:AB340)</f>
        <v>0</v>
      </c>
    </row>
    <row r="341" customFormat="false" ht="13.1" hidden="false" customHeight="false" outlineLevel="0" collapsed="false">
      <c r="A341" s="395"/>
      <c r="B341" s="474" t="n">
        <v>2332</v>
      </c>
      <c r="C341" s="448" t="n">
        <f aca="false">+IF(C340&gt;=1,C340+1,0)</f>
        <v>321</v>
      </c>
      <c r="D341" s="477"/>
      <c r="E341" s="478"/>
      <c r="F341" s="479"/>
      <c r="G341" s="448"/>
      <c r="H341" s="395"/>
      <c r="I341" s="487"/>
      <c r="J341" s="359"/>
      <c r="K341" s="479"/>
      <c r="L341" s="406"/>
      <c r="M341" s="406"/>
      <c r="N341" s="406"/>
      <c r="O341" s="359"/>
      <c r="P341" s="477"/>
      <c r="Q341" s="406"/>
      <c r="R341" s="471"/>
      <c r="S341" s="406"/>
      <c r="T341" s="448"/>
      <c r="U341" s="298"/>
      <c r="V341" s="355"/>
      <c r="W341" s="471"/>
      <c r="X341" s="406"/>
      <c r="Y341" s="406"/>
      <c r="Z341" s="406"/>
      <c r="AA341" s="406"/>
      <c r="AB341" s="406"/>
      <c r="AC341" s="395"/>
      <c r="AD341" s="453" t="n">
        <f aca="false">SUM(D341:E341,H341:I341,J341:O341)</f>
        <v>0</v>
      </c>
      <c r="AE341" s="454" t="n">
        <f aca="false">SUM(D341:E341,H341:I341,J341:O341)</f>
        <v>0</v>
      </c>
      <c r="AF341" s="455" t="n">
        <f aca="false">+SUM(D341:E341,H341:I341,J341,P341:S341)</f>
        <v>0</v>
      </c>
      <c r="AG341" s="456" t="n">
        <f aca="false">+SUM(D341:E341,H341:I341,J341,P341:R341,T341)</f>
        <v>0</v>
      </c>
      <c r="AH341" s="454" t="n">
        <f aca="false">SUM(F341:G341,U341:X341,Z341:AB341)</f>
        <v>0</v>
      </c>
      <c r="AI341" s="456" t="n">
        <f aca="false">SUM(F341:G341,U341:W341,Y341,Z341:AB341)</f>
        <v>0</v>
      </c>
    </row>
    <row r="342" customFormat="false" ht="13.1" hidden="false" customHeight="false" outlineLevel="0" collapsed="false">
      <c r="A342" s="395"/>
      <c r="B342" s="474" t="n">
        <v>2333</v>
      </c>
      <c r="C342" s="448" t="n">
        <f aca="false">+IF(C341&gt;=1,C341+1,0)</f>
        <v>322</v>
      </c>
      <c r="D342" s="477"/>
      <c r="E342" s="478"/>
      <c r="F342" s="479"/>
      <c r="G342" s="448"/>
      <c r="H342" s="395"/>
      <c r="I342" s="487"/>
      <c r="J342" s="359"/>
      <c r="K342" s="479"/>
      <c r="L342" s="406"/>
      <c r="M342" s="406"/>
      <c r="N342" s="406"/>
      <c r="O342" s="359"/>
      <c r="P342" s="477"/>
      <c r="Q342" s="406"/>
      <c r="R342" s="471"/>
      <c r="S342" s="406"/>
      <c r="T342" s="448"/>
      <c r="U342" s="298"/>
      <c r="V342" s="355"/>
      <c r="W342" s="471"/>
      <c r="X342" s="406"/>
      <c r="Y342" s="406"/>
      <c r="Z342" s="406"/>
      <c r="AA342" s="406"/>
      <c r="AB342" s="406"/>
      <c r="AC342" s="395"/>
      <c r="AD342" s="453" t="n">
        <f aca="false">SUM(D342:E342,H342:I342,J342:O342)</f>
        <v>0</v>
      </c>
      <c r="AE342" s="454" t="n">
        <f aca="false">SUM(D342:E342,H342:I342,J342:O342)</f>
        <v>0</v>
      </c>
      <c r="AF342" s="455" t="n">
        <f aca="false">+SUM(D342:E342,H342:I342,J342,P342:S342)</f>
        <v>0</v>
      </c>
      <c r="AG342" s="456" t="n">
        <f aca="false">+SUM(D342:E342,H342:I342,J342,P342:R342,T342)</f>
        <v>0</v>
      </c>
      <c r="AH342" s="454" t="n">
        <f aca="false">SUM(F342:G342,U342:X342,Z342:AB342)</f>
        <v>0</v>
      </c>
      <c r="AI342" s="456" t="n">
        <f aca="false">SUM(F342:G342,U342:W342,Y342,Z342:AB342)</f>
        <v>0</v>
      </c>
    </row>
    <row r="343" customFormat="false" ht="13.1" hidden="false" customHeight="false" outlineLevel="0" collapsed="false">
      <c r="A343" s="395"/>
      <c r="B343" s="474" t="n">
        <v>2334</v>
      </c>
      <c r="C343" s="448" t="n">
        <f aca="false">+IF(C342&gt;=1,C342+1,0)</f>
        <v>323</v>
      </c>
      <c r="D343" s="477"/>
      <c r="E343" s="478"/>
      <c r="F343" s="479"/>
      <c r="G343" s="448"/>
      <c r="H343" s="395"/>
      <c r="I343" s="487"/>
      <c r="J343" s="359"/>
      <c r="K343" s="479"/>
      <c r="L343" s="406"/>
      <c r="M343" s="406"/>
      <c r="N343" s="406"/>
      <c r="O343" s="359"/>
      <c r="P343" s="477"/>
      <c r="Q343" s="406"/>
      <c r="R343" s="471"/>
      <c r="S343" s="406"/>
      <c r="T343" s="448"/>
      <c r="U343" s="298"/>
      <c r="V343" s="355"/>
      <c r="W343" s="471"/>
      <c r="X343" s="406"/>
      <c r="Y343" s="406"/>
      <c r="Z343" s="406"/>
      <c r="AA343" s="406"/>
      <c r="AB343" s="406"/>
      <c r="AC343" s="395"/>
      <c r="AD343" s="453" t="n">
        <f aca="false">SUM(D343:E343,H343:I343,J343:O343)</f>
        <v>0</v>
      </c>
      <c r="AE343" s="454" t="n">
        <f aca="false">SUM(D343:E343,H343:I343,J343:O343)</f>
        <v>0</v>
      </c>
      <c r="AF343" s="455" t="n">
        <f aca="false">+SUM(D343:E343,H343:I343,J343,P343:S343)</f>
        <v>0</v>
      </c>
      <c r="AG343" s="456" t="n">
        <f aca="false">+SUM(D343:E343,H343:I343,J343,P343:R343,T343)</f>
        <v>0</v>
      </c>
      <c r="AH343" s="454" t="n">
        <f aca="false">SUM(F343:G343,U343:X343,Z343:AB343)</f>
        <v>0</v>
      </c>
      <c r="AI343" s="456" t="n">
        <f aca="false">SUM(F343:G343,U343:W343,Y343,Z343:AB343)</f>
        <v>0</v>
      </c>
    </row>
    <row r="344" customFormat="false" ht="13.1" hidden="false" customHeight="false" outlineLevel="0" collapsed="false">
      <c r="A344" s="395"/>
      <c r="B344" s="474" t="n">
        <v>2335</v>
      </c>
      <c r="C344" s="448" t="n">
        <f aca="false">+IF(C343&gt;=1,C343+1,0)</f>
        <v>324</v>
      </c>
      <c r="D344" s="477"/>
      <c r="E344" s="478"/>
      <c r="F344" s="479"/>
      <c r="G344" s="448"/>
      <c r="H344" s="395"/>
      <c r="I344" s="487"/>
      <c r="J344" s="359"/>
      <c r="K344" s="479"/>
      <c r="L344" s="406"/>
      <c r="M344" s="406"/>
      <c r="N344" s="406"/>
      <c r="O344" s="359"/>
      <c r="P344" s="477"/>
      <c r="Q344" s="406"/>
      <c r="R344" s="471"/>
      <c r="S344" s="406"/>
      <c r="T344" s="448"/>
      <c r="U344" s="298"/>
      <c r="V344" s="355"/>
      <c r="W344" s="471"/>
      <c r="X344" s="406"/>
      <c r="Y344" s="406"/>
      <c r="Z344" s="406"/>
      <c r="AA344" s="406"/>
      <c r="AB344" s="406"/>
      <c r="AC344" s="395"/>
      <c r="AD344" s="453" t="n">
        <f aca="false">SUM(D344:E344,H344:I344,J344:O344)</f>
        <v>0</v>
      </c>
      <c r="AE344" s="454" t="n">
        <f aca="false">SUM(D344:E344,H344:I344,J344:O344)</f>
        <v>0</v>
      </c>
      <c r="AF344" s="455" t="n">
        <f aca="false">+SUM(D344:E344,H344:I344,J344,P344:S344)</f>
        <v>0</v>
      </c>
      <c r="AG344" s="456" t="n">
        <f aca="false">+SUM(D344:E344,H344:I344,J344,P344:R344,T344)</f>
        <v>0</v>
      </c>
      <c r="AH344" s="454" t="n">
        <f aca="false">SUM(F344:G344,U344:X344,Z344:AB344)</f>
        <v>0</v>
      </c>
      <c r="AI344" s="456" t="n">
        <f aca="false">SUM(F344:G344,U344:W344,Y344,Z344:AB344)</f>
        <v>0</v>
      </c>
    </row>
    <row r="345" customFormat="false" ht="13.1" hidden="false" customHeight="false" outlineLevel="0" collapsed="false">
      <c r="A345" s="395"/>
      <c r="B345" s="474" t="n">
        <v>2336</v>
      </c>
      <c r="C345" s="448" t="n">
        <f aca="false">+IF(C344&gt;=1,C344+1,0)</f>
        <v>325</v>
      </c>
      <c r="D345" s="477"/>
      <c r="E345" s="478"/>
      <c r="F345" s="479"/>
      <c r="G345" s="448"/>
      <c r="H345" s="395"/>
      <c r="I345" s="487"/>
      <c r="J345" s="359"/>
      <c r="K345" s="479"/>
      <c r="L345" s="406"/>
      <c r="M345" s="406"/>
      <c r="N345" s="406"/>
      <c r="O345" s="359"/>
      <c r="P345" s="477"/>
      <c r="Q345" s="406"/>
      <c r="R345" s="471"/>
      <c r="S345" s="406"/>
      <c r="T345" s="448"/>
      <c r="U345" s="298"/>
      <c r="V345" s="355"/>
      <c r="W345" s="471"/>
      <c r="X345" s="406"/>
      <c r="Y345" s="406"/>
      <c r="Z345" s="406"/>
      <c r="AA345" s="406"/>
      <c r="AB345" s="406"/>
      <c r="AC345" s="395"/>
      <c r="AD345" s="453" t="n">
        <f aca="false">SUM(D345:E345,H345:I345,J345:O345)</f>
        <v>0</v>
      </c>
      <c r="AE345" s="454" t="n">
        <f aca="false">SUM(D345:E345,H345:I345,J345:O345)</f>
        <v>0</v>
      </c>
      <c r="AF345" s="455" t="n">
        <f aca="false">+SUM(D345:E345,H345:I345,J345,P345:S345)</f>
        <v>0</v>
      </c>
      <c r="AG345" s="456" t="n">
        <f aca="false">+SUM(D345:E345,H345:I345,J345,P345:R345,T345)</f>
        <v>0</v>
      </c>
      <c r="AH345" s="454" t="n">
        <f aca="false">SUM(F345:G345,U345:X345,Z345:AB345)</f>
        <v>0</v>
      </c>
      <c r="AI345" s="456" t="n">
        <f aca="false">SUM(F345:G345,U345:W345,Y345,Z345:AB345)</f>
        <v>0</v>
      </c>
    </row>
    <row r="346" customFormat="false" ht="13.1" hidden="false" customHeight="false" outlineLevel="0" collapsed="false">
      <c r="A346" s="395"/>
      <c r="B346" s="474" t="n">
        <v>2337</v>
      </c>
      <c r="C346" s="448" t="n">
        <f aca="false">+IF(C345&gt;=1,C345+1,0)</f>
        <v>326</v>
      </c>
      <c r="D346" s="477"/>
      <c r="E346" s="478"/>
      <c r="F346" s="479"/>
      <c r="G346" s="448"/>
      <c r="H346" s="395"/>
      <c r="I346" s="487"/>
      <c r="J346" s="359"/>
      <c r="K346" s="479"/>
      <c r="L346" s="406"/>
      <c r="M346" s="406"/>
      <c r="N346" s="406"/>
      <c r="O346" s="359"/>
      <c r="P346" s="477"/>
      <c r="Q346" s="406"/>
      <c r="R346" s="471"/>
      <c r="S346" s="406"/>
      <c r="T346" s="448"/>
      <c r="U346" s="298"/>
      <c r="V346" s="355"/>
      <c r="W346" s="471"/>
      <c r="X346" s="406"/>
      <c r="Y346" s="406"/>
      <c r="Z346" s="406"/>
      <c r="AA346" s="406"/>
      <c r="AB346" s="406"/>
      <c r="AC346" s="395"/>
      <c r="AD346" s="453" t="n">
        <f aca="false">SUM(D346:E346,H346:I346,J346:O346)</f>
        <v>0</v>
      </c>
      <c r="AE346" s="454" t="n">
        <f aca="false">SUM(D346:E346,H346:I346,J346:O346)</f>
        <v>0</v>
      </c>
      <c r="AF346" s="455" t="n">
        <f aca="false">+SUM(D346:E346,H346:I346,J346,P346:S346)</f>
        <v>0</v>
      </c>
      <c r="AG346" s="456" t="n">
        <f aca="false">+SUM(D346:E346,H346:I346,J346,P346:R346,T346)</f>
        <v>0</v>
      </c>
      <c r="AH346" s="454" t="n">
        <f aca="false">SUM(F346:G346,U346:X346,Z346:AB346)</f>
        <v>0</v>
      </c>
      <c r="AI346" s="456" t="n">
        <f aca="false">SUM(F346:G346,U346:W346,Y346,Z346:AB346)</f>
        <v>0</v>
      </c>
    </row>
    <row r="347" customFormat="false" ht="13.1" hidden="false" customHeight="false" outlineLevel="0" collapsed="false">
      <c r="A347" s="395"/>
      <c r="B347" s="474" t="n">
        <v>2338</v>
      </c>
      <c r="C347" s="448" t="n">
        <f aca="false">+IF(C346&gt;=1,C346+1,0)</f>
        <v>327</v>
      </c>
      <c r="D347" s="477"/>
      <c r="E347" s="478"/>
      <c r="F347" s="479"/>
      <c r="G347" s="448"/>
      <c r="H347" s="395"/>
      <c r="I347" s="487"/>
      <c r="J347" s="359"/>
      <c r="K347" s="479"/>
      <c r="L347" s="406"/>
      <c r="M347" s="406"/>
      <c r="N347" s="406"/>
      <c r="O347" s="359"/>
      <c r="P347" s="477"/>
      <c r="Q347" s="406"/>
      <c r="R347" s="471"/>
      <c r="S347" s="406"/>
      <c r="T347" s="448"/>
      <c r="U347" s="298"/>
      <c r="V347" s="355"/>
      <c r="W347" s="471"/>
      <c r="X347" s="406"/>
      <c r="Y347" s="406"/>
      <c r="Z347" s="406"/>
      <c r="AA347" s="406"/>
      <c r="AB347" s="406"/>
      <c r="AC347" s="395"/>
      <c r="AD347" s="453" t="n">
        <f aca="false">SUM(D347:E347,H347:I347,J347:O347)</f>
        <v>0</v>
      </c>
      <c r="AE347" s="454" t="n">
        <f aca="false">SUM(D347:E347,H347:I347,J347:O347)</f>
        <v>0</v>
      </c>
      <c r="AF347" s="455" t="n">
        <f aca="false">+SUM(D347:E347,H347:I347,J347,P347:S347)</f>
        <v>0</v>
      </c>
      <c r="AG347" s="456" t="n">
        <f aca="false">+SUM(D347:E347,H347:I347,J347,P347:R347,T347)</f>
        <v>0</v>
      </c>
      <c r="AH347" s="454" t="n">
        <f aca="false">SUM(F347:G347,U347:X347,Z347:AB347)</f>
        <v>0</v>
      </c>
      <c r="AI347" s="456" t="n">
        <f aca="false">SUM(F347:G347,U347:W347,Y347,Z347:AB347)</f>
        <v>0</v>
      </c>
    </row>
    <row r="348" customFormat="false" ht="13.1" hidden="false" customHeight="false" outlineLevel="0" collapsed="false">
      <c r="A348" s="395"/>
      <c r="B348" s="474" t="n">
        <v>2339</v>
      </c>
      <c r="C348" s="448" t="n">
        <f aca="false">+IF(C347&gt;=1,C347+1,0)</f>
        <v>328</v>
      </c>
      <c r="D348" s="477"/>
      <c r="E348" s="478"/>
      <c r="F348" s="479"/>
      <c r="G348" s="448"/>
      <c r="H348" s="395"/>
      <c r="I348" s="487"/>
      <c r="J348" s="359"/>
      <c r="K348" s="479"/>
      <c r="L348" s="406"/>
      <c r="M348" s="406"/>
      <c r="N348" s="406"/>
      <c r="O348" s="359"/>
      <c r="P348" s="477"/>
      <c r="Q348" s="406"/>
      <c r="R348" s="471"/>
      <c r="S348" s="406"/>
      <c r="T348" s="448"/>
      <c r="U348" s="298"/>
      <c r="V348" s="355"/>
      <c r="W348" s="471"/>
      <c r="X348" s="406"/>
      <c r="Y348" s="406"/>
      <c r="Z348" s="406"/>
      <c r="AA348" s="406"/>
      <c r="AB348" s="406"/>
      <c r="AC348" s="395"/>
      <c r="AD348" s="453" t="n">
        <f aca="false">SUM(D348:E348,H348:I348,J348:O348)</f>
        <v>0</v>
      </c>
      <c r="AE348" s="454" t="n">
        <f aca="false">SUM(D348:E348,H348:I348,J348:O348)</f>
        <v>0</v>
      </c>
      <c r="AF348" s="455" t="n">
        <f aca="false">+SUM(D348:E348,H348:I348,J348,P348:S348)</f>
        <v>0</v>
      </c>
      <c r="AG348" s="456" t="n">
        <f aca="false">+SUM(D348:E348,H348:I348,J348,P348:R348,T348)</f>
        <v>0</v>
      </c>
      <c r="AH348" s="454" t="n">
        <f aca="false">SUM(F348:G348,U348:X348,Z348:AB348)</f>
        <v>0</v>
      </c>
      <c r="AI348" s="456" t="n">
        <f aca="false">SUM(F348:G348,U348:W348,Y348,Z348:AB348)</f>
        <v>0</v>
      </c>
    </row>
    <row r="349" customFormat="false" ht="13.1" hidden="false" customHeight="false" outlineLevel="0" collapsed="false">
      <c r="A349" s="395"/>
      <c r="B349" s="474" t="n">
        <v>2340</v>
      </c>
      <c r="C349" s="448" t="n">
        <f aca="false">+IF(C348&gt;=1,C348+1,0)</f>
        <v>329</v>
      </c>
      <c r="D349" s="477"/>
      <c r="E349" s="478"/>
      <c r="F349" s="479"/>
      <c r="G349" s="448"/>
      <c r="H349" s="395"/>
      <c r="I349" s="487"/>
      <c r="J349" s="359"/>
      <c r="K349" s="479"/>
      <c r="L349" s="406"/>
      <c r="M349" s="406"/>
      <c r="N349" s="406"/>
      <c r="O349" s="359"/>
      <c r="P349" s="477"/>
      <c r="Q349" s="406"/>
      <c r="R349" s="471"/>
      <c r="S349" s="406"/>
      <c r="T349" s="448"/>
      <c r="U349" s="298"/>
      <c r="V349" s="355"/>
      <c r="W349" s="471"/>
      <c r="X349" s="406"/>
      <c r="Y349" s="406"/>
      <c r="Z349" s="406"/>
      <c r="AA349" s="406"/>
      <c r="AB349" s="406"/>
      <c r="AC349" s="395"/>
      <c r="AD349" s="453" t="n">
        <f aca="false">SUM(D349:E349,H349:I349,J349:O349)</f>
        <v>0</v>
      </c>
      <c r="AE349" s="454" t="n">
        <f aca="false">SUM(D349:E349,H349:I349,J349:O349)</f>
        <v>0</v>
      </c>
      <c r="AF349" s="455" t="n">
        <f aca="false">+SUM(D349:E349,H349:I349,J349,P349:S349)</f>
        <v>0</v>
      </c>
      <c r="AG349" s="456" t="n">
        <f aca="false">+SUM(D349:E349,H349:I349,J349,P349:R349,T349)</f>
        <v>0</v>
      </c>
      <c r="AH349" s="454" t="n">
        <f aca="false">SUM(F349:G349,U349:X349,Z349:AB349)</f>
        <v>0</v>
      </c>
      <c r="AI349" s="456" t="n">
        <f aca="false">SUM(F349:G349,U349:W349,Y349,Z349:AB349)</f>
        <v>0</v>
      </c>
    </row>
    <row r="350" customFormat="false" ht="13.1" hidden="false" customHeight="false" outlineLevel="0" collapsed="false">
      <c r="A350" s="395"/>
      <c r="B350" s="474" t="n">
        <v>2341</v>
      </c>
      <c r="C350" s="448" t="n">
        <f aca="false">+IF(C349&gt;=1,C349+1,0)</f>
        <v>330</v>
      </c>
      <c r="D350" s="477"/>
      <c r="E350" s="478"/>
      <c r="F350" s="479"/>
      <c r="G350" s="448"/>
      <c r="H350" s="395"/>
      <c r="I350" s="487"/>
      <c r="J350" s="359"/>
      <c r="K350" s="479"/>
      <c r="L350" s="406"/>
      <c r="M350" s="406"/>
      <c r="N350" s="406"/>
      <c r="O350" s="359"/>
      <c r="P350" s="477"/>
      <c r="Q350" s="406"/>
      <c r="R350" s="471"/>
      <c r="S350" s="406"/>
      <c r="T350" s="448"/>
      <c r="U350" s="298"/>
      <c r="V350" s="355"/>
      <c r="W350" s="471"/>
      <c r="X350" s="406"/>
      <c r="Y350" s="406"/>
      <c r="Z350" s="406"/>
      <c r="AA350" s="406"/>
      <c r="AB350" s="406"/>
      <c r="AC350" s="395"/>
      <c r="AD350" s="453" t="n">
        <f aca="false">SUM(D350:E350,H350:I350,J350:O350)</f>
        <v>0</v>
      </c>
      <c r="AE350" s="454" t="n">
        <f aca="false">SUM(D350:E350,H350:I350,J350:O350)</f>
        <v>0</v>
      </c>
      <c r="AF350" s="455" t="n">
        <f aca="false">+SUM(D350:E350,H350:I350,J350,P350:S350)</f>
        <v>0</v>
      </c>
      <c r="AG350" s="456" t="n">
        <f aca="false">+SUM(D350:E350,H350:I350,J350,P350:R350,T350)</f>
        <v>0</v>
      </c>
      <c r="AH350" s="454" t="n">
        <f aca="false">SUM(F350:G350,U350:X350,Z350:AB350)</f>
        <v>0</v>
      </c>
      <c r="AI350" s="456" t="n">
        <f aca="false">SUM(F350:G350,U350:W350,Y350,Z350:AB350)</f>
        <v>0</v>
      </c>
    </row>
    <row r="351" customFormat="false" ht="13.1" hidden="false" customHeight="false" outlineLevel="0" collapsed="false">
      <c r="A351" s="395"/>
      <c r="B351" s="474" t="n">
        <v>2342</v>
      </c>
      <c r="C351" s="448" t="n">
        <f aca="false">+IF(C350&gt;=1,C350+1,0)</f>
        <v>331</v>
      </c>
      <c r="D351" s="477"/>
      <c r="E351" s="478"/>
      <c r="F351" s="479"/>
      <c r="G351" s="448"/>
      <c r="H351" s="395"/>
      <c r="I351" s="487"/>
      <c r="J351" s="359"/>
      <c r="K351" s="479"/>
      <c r="L351" s="406"/>
      <c r="M351" s="406"/>
      <c r="N351" s="406"/>
      <c r="O351" s="359"/>
      <c r="P351" s="477"/>
      <c r="Q351" s="406"/>
      <c r="R351" s="471"/>
      <c r="S351" s="406"/>
      <c r="T351" s="448"/>
      <c r="U351" s="298"/>
      <c r="V351" s="355"/>
      <c r="W351" s="471"/>
      <c r="X351" s="406"/>
      <c r="Y351" s="406"/>
      <c r="Z351" s="406"/>
      <c r="AA351" s="406"/>
      <c r="AB351" s="406"/>
      <c r="AC351" s="395"/>
      <c r="AD351" s="453" t="n">
        <f aca="false">SUM(D351:E351,H351:I351,J351:O351)</f>
        <v>0</v>
      </c>
      <c r="AE351" s="454" t="n">
        <f aca="false">SUM(D351:E351,H351:I351,J351:O351)</f>
        <v>0</v>
      </c>
      <c r="AF351" s="455" t="n">
        <f aca="false">+SUM(D351:E351,H351:I351,J351,P351:S351)</f>
        <v>0</v>
      </c>
      <c r="AG351" s="456" t="n">
        <f aca="false">+SUM(D351:E351,H351:I351,J351,P351:R351,T351)</f>
        <v>0</v>
      </c>
      <c r="AH351" s="454" t="n">
        <f aca="false">SUM(F351:G351,U351:X351,Z351:AB351)</f>
        <v>0</v>
      </c>
      <c r="AI351" s="456" t="n">
        <f aca="false">SUM(F351:G351,U351:W351,Y351,Z351:AB351)</f>
        <v>0</v>
      </c>
    </row>
    <row r="352" customFormat="false" ht="13.1" hidden="false" customHeight="false" outlineLevel="0" collapsed="false">
      <c r="A352" s="395"/>
      <c r="B352" s="474" t="n">
        <v>2343</v>
      </c>
      <c r="C352" s="448" t="n">
        <f aca="false">+IF(C351&gt;=1,C351+1,0)</f>
        <v>332</v>
      </c>
      <c r="D352" s="477"/>
      <c r="E352" s="478"/>
      <c r="F352" s="479"/>
      <c r="G352" s="448"/>
      <c r="H352" s="395"/>
      <c r="I352" s="487"/>
      <c r="J352" s="359"/>
      <c r="K352" s="479"/>
      <c r="L352" s="406"/>
      <c r="M352" s="406"/>
      <c r="N352" s="406"/>
      <c r="O352" s="359"/>
      <c r="P352" s="477"/>
      <c r="Q352" s="406"/>
      <c r="R352" s="471"/>
      <c r="S352" s="406"/>
      <c r="T352" s="448"/>
      <c r="U352" s="298"/>
      <c r="V352" s="355"/>
      <c r="W352" s="471"/>
      <c r="X352" s="406"/>
      <c r="Y352" s="406"/>
      <c r="Z352" s="406"/>
      <c r="AA352" s="406"/>
      <c r="AB352" s="406"/>
      <c r="AC352" s="395"/>
      <c r="AD352" s="453" t="n">
        <f aca="false">SUM(D352:E352,H352:I352,J352:O352)</f>
        <v>0</v>
      </c>
      <c r="AE352" s="454" t="n">
        <f aca="false">SUM(D352:E352,H352:I352,J352:O352)</f>
        <v>0</v>
      </c>
      <c r="AF352" s="455" t="n">
        <f aca="false">+SUM(D352:E352,H352:I352,J352,P352:S352)</f>
        <v>0</v>
      </c>
      <c r="AG352" s="456" t="n">
        <f aca="false">+SUM(D352:E352,H352:I352,J352,P352:R352,T352)</f>
        <v>0</v>
      </c>
      <c r="AH352" s="454" t="n">
        <f aca="false">SUM(F352:G352,U352:X352,Z352:AB352)</f>
        <v>0</v>
      </c>
      <c r="AI352" s="456" t="n">
        <f aca="false">SUM(F352:G352,U352:W352,Y352,Z352:AB352)</f>
        <v>0</v>
      </c>
    </row>
    <row r="353" customFormat="false" ht="13.1" hidden="false" customHeight="false" outlineLevel="0" collapsed="false">
      <c r="A353" s="395"/>
      <c r="B353" s="474" t="n">
        <v>2344</v>
      </c>
      <c r="C353" s="448" t="n">
        <f aca="false">+IF(C352&gt;=1,C352+1,0)</f>
        <v>333</v>
      </c>
      <c r="D353" s="477"/>
      <c r="E353" s="478"/>
      <c r="F353" s="479"/>
      <c r="G353" s="448"/>
      <c r="H353" s="395"/>
      <c r="I353" s="487"/>
      <c r="J353" s="359"/>
      <c r="K353" s="479"/>
      <c r="L353" s="406"/>
      <c r="M353" s="406"/>
      <c r="N353" s="406"/>
      <c r="O353" s="359"/>
      <c r="P353" s="477"/>
      <c r="Q353" s="406"/>
      <c r="R353" s="471"/>
      <c r="S353" s="406"/>
      <c r="T353" s="448"/>
      <c r="U353" s="298"/>
      <c r="V353" s="355"/>
      <c r="W353" s="471"/>
      <c r="X353" s="406"/>
      <c r="Y353" s="406"/>
      <c r="Z353" s="406"/>
      <c r="AA353" s="406"/>
      <c r="AB353" s="406"/>
      <c r="AC353" s="395"/>
      <c r="AD353" s="453" t="n">
        <f aca="false">SUM(D353:E353,H353:I353,J353:O353)</f>
        <v>0</v>
      </c>
      <c r="AE353" s="454" t="n">
        <f aca="false">SUM(D353:E353,H353:I353,J353:O353)</f>
        <v>0</v>
      </c>
      <c r="AF353" s="455" t="n">
        <f aca="false">+SUM(D353:E353,H353:I353,J353,P353:S353)</f>
        <v>0</v>
      </c>
      <c r="AG353" s="456" t="n">
        <f aca="false">+SUM(D353:E353,H353:I353,J353,P353:R353,T353)</f>
        <v>0</v>
      </c>
      <c r="AH353" s="454" t="n">
        <f aca="false">SUM(F353:G353,U353:X353,Z353:AB353)</f>
        <v>0</v>
      </c>
      <c r="AI353" s="456" t="n">
        <f aca="false">SUM(F353:G353,U353:W353,Y353,Z353:AB353)</f>
        <v>0</v>
      </c>
    </row>
    <row r="354" customFormat="false" ht="13.1" hidden="false" customHeight="false" outlineLevel="0" collapsed="false">
      <c r="A354" s="395"/>
      <c r="B354" s="474" t="n">
        <v>2345</v>
      </c>
      <c r="C354" s="448" t="n">
        <f aca="false">+IF(C353&gt;=1,C353+1,0)</f>
        <v>334</v>
      </c>
      <c r="D354" s="477"/>
      <c r="E354" s="478"/>
      <c r="F354" s="479"/>
      <c r="G354" s="448"/>
      <c r="H354" s="395"/>
      <c r="I354" s="487"/>
      <c r="J354" s="359"/>
      <c r="K354" s="479"/>
      <c r="L354" s="406"/>
      <c r="M354" s="406"/>
      <c r="N354" s="406"/>
      <c r="O354" s="359"/>
      <c r="P354" s="477"/>
      <c r="Q354" s="406"/>
      <c r="R354" s="471"/>
      <c r="S354" s="406"/>
      <c r="T354" s="448"/>
      <c r="U354" s="298"/>
      <c r="V354" s="355"/>
      <c r="W354" s="471"/>
      <c r="X354" s="406"/>
      <c r="Y354" s="406"/>
      <c r="Z354" s="406"/>
      <c r="AA354" s="406"/>
      <c r="AB354" s="406"/>
      <c r="AC354" s="395"/>
      <c r="AD354" s="453" t="n">
        <f aca="false">SUM(D354:E354,H354:I354,J354:O354)</f>
        <v>0</v>
      </c>
      <c r="AE354" s="454" t="n">
        <f aca="false">SUM(D354:E354,H354:I354,J354:O354)</f>
        <v>0</v>
      </c>
      <c r="AF354" s="455" t="n">
        <f aca="false">+SUM(D354:E354,H354:I354,J354,P354:S354)</f>
        <v>0</v>
      </c>
      <c r="AG354" s="456" t="n">
        <f aca="false">+SUM(D354:E354,H354:I354,J354,P354:R354,T354)</f>
        <v>0</v>
      </c>
      <c r="AH354" s="454" t="n">
        <f aca="false">SUM(F354:G354,U354:X354,Z354:AB354)</f>
        <v>0</v>
      </c>
      <c r="AI354" s="456" t="n">
        <f aca="false">SUM(F354:G354,U354:W354,Y354,Z354:AB354)</f>
        <v>0</v>
      </c>
    </row>
    <row r="355" customFormat="false" ht="13.1" hidden="false" customHeight="false" outlineLevel="0" collapsed="false">
      <c r="A355" s="395"/>
      <c r="B355" s="474" t="n">
        <v>2346</v>
      </c>
      <c r="C355" s="448" t="n">
        <f aca="false">+IF(C354&gt;=1,C354+1,0)</f>
        <v>335</v>
      </c>
      <c r="D355" s="477"/>
      <c r="E355" s="478"/>
      <c r="F355" s="479"/>
      <c r="G355" s="448"/>
      <c r="H355" s="395"/>
      <c r="I355" s="487"/>
      <c r="J355" s="359"/>
      <c r="K355" s="479"/>
      <c r="L355" s="406"/>
      <c r="M355" s="406"/>
      <c r="N355" s="406"/>
      <c r="O355" s="359"/>
      <c r="P355" s="477"/>
      <c r="Q355" s="406"/>
      <c r="R355" s="471"/>
      <c r="S355" s="406"/>
      <c r="T355" s="448"/>
      <c r="U355" s="298"/>
      <c r="V355" s="355"/>
      <c r="W355" s="471"/>
      <c r="X355" s="406"/>
      <c r="Y355" s="406"/>
      <c r="Z355" s="406"/>
      <c r="AA355" s="406"/>
      <c r="AB355" s="406"/>
      <c r="AC355" s="395"/>
      <c r="AD355" s="453" t="n">
        <f aca="false">SUM(D355:E355,H355:I355,J355:O355)</f>
        <v>0</v>
      </c>
      <c r="AE355" s="454" t="n">
        <f aca="false">SUM(D355:E355,H355:I355,J355:O355)</f>
        <v>0</v>
      </c>
      <c r="AF355" s="455" t="n">
        <f aca="false">+SUM(D355:E355,H355:I355,J355,P355:S355)</f>
        <v>0</v>
      </c>
      <c r="AG355" s="456" t="n">
        <f aca="false">+SUM(D355:E355,H355:I355,J355,P355:R355,T355)</f>
        <v>0</v>
      </c>
      <c r="AH355" s="454" t="n">
        <f aca="false">SUM(F355:G355,U355:X355,Z355:AB355)</f>
        <v>0</v>
      </c>
      <c r="AI355" s="456" t="n">
        <f aca="false">SUM(F355:G355,U355:W355,Y355,Z355:AB355)</f>
        <v>0</v>
      </c>
    </row>
    <row r="356" customFormat="false" ht="13.1" hidden="false" customHeight="false" outlineLevel="0" collapsed="false">
      <c r="A356" s="395"/>
      <c r="B356" s="474" t="n">
        <v>2347</v>
      </c>
      <c r="C356" s="448" t="n">
        <f aca="false">+IF(C355&gt;=1,C355+1,0)</f>
        <v>336</v>
      </c>
      <c r="D356" s="477"/>
      <c r="E356" s="478"/>
      <c r="F356" s="479"/>
      <c r="G356" s="448"/>
      <c r="H356" s="395"/>
      <c r="I356" s="487"/>
      <c r="J356" s="359"/>
      <c r="K356" s="479"/>
      <c r="L356" s="406"/>
      <c r="M356" s="406"/>
      <c r="N356" s="406"/>
      <c r="O356" s="359"/>
      <c r="P356" s="477"/>
      <c r="Q356" s="406"/>
      <c r="R356" s="471"/>
      <c r="S356" s="406"/>
      <c r="T356" s="448"/>
      <c r="U356" s="298"/>
      <c r="V356" s="355"/>
      <c r="W356" s="471"/>
      <c r="X356" s="406"/>
      <c r="Y356" s="406"/>
      <c r="Z356" s="406"/>
      <c r="AA356" s="406"/>
      <c r="AB356" s="406"/>
      <c r="AC356" s="395"/>
      <c r="AD356" s="453" t="n">
        <f aca="false">SUM(D356:E356,H356:I356,J356:O356)</f>
        <v>0</v>
      </c>
      <c r="AE356" s="454" t="n">
        <f aca="false">SUM(D356:E356,H356:I356,J356:O356)</f>
        <v>0</v>
      </c>
      <c r="AF356" s="455" t="n">
        <f aca="false">+SUM(D356:E356,H356:I356,J356,P356:S356)</f>
        <v>0</v>
      </c>
      <c r="AG356" s="456" t="n">
        <f aca="false">+SUM(D356:E356,H356:I356,J356,P356:R356,T356)</f>
        <v>0</v>
      </c>
      <c r="AH356" s="454" t="n">
        <f aca="false">SUM(F356:G356,U356:X356,Z356:AB356)</f>
        <v>0</v>
      </c>
      <c r="AI356" s="456" t="n">
        <f aca="false">SUM(F356:G356,U356:W356,Y356,Z356:AB356)</f>
        <v>0</v>
      </c>
    </row>
    <row r="357" customFormat="false" ht="13.1" hidden="false" customHeight="false" outlineLevel="0" collapsed="false">
      <c r="A357" s="395"/>
      <c r="B357" s="474" t="n">
        <v>2348</v>
      </c>
      <c r="C357" s="448" t="n">
        <f aca="false">+IF(C356&gt;=1,C356+1,0)</f>
        <v>337</v>
      </c>
      <c r="D357" s="477"/>
      <c r="E357" s="478"/>
      <c r="F357" s="479"/>
      <c r="G357" s="448"/>
      <c r="H357" s="395"/>
      <c r="I357" s="487"/>
      <c r="J357" s="359"/>
      <c r="K357" s="479"/>
      <c r="L357" s="406"/>
      <c r="M357" s="406"/>
      <c r="N357" s="406"/>
      <c r="O357" s="359"/>
      <c r="P357" s="477"/>
      <c r="Q357" s="406"/>
      <c r="R357" s="471"/>
      <c r="S357" s="406"/>
      <c r="T357" s="448"/>
      <c r="U357" s="298"/>
      <c r="V357" s="355"/>
      <c r="W357" s="471"/>
      <c r="X357" s="406"/>
      <c r="Y357" s="406"/>
      <c r="Z357" s="406"/>
      <c r="AA357" s="406"/>
      <c r="AB357" s="406"/>
      <c r="AC357" s="395"/>
      <c r="AD357" s="453" t="n">
        <f aca="false">SUM(D357:E357,H357:I357,J357:O357)</f>
        <v>0</v>
      </c>
      <c r="AE357" s="454" t="n">
        <f aca="false">SUM(D357:E357,H357:I357,J357:O357)</f>
        <v>0</v>
      </c>
      <c r="AF357" s="455" t="n">
        <f aca="false">+SUM(D357:E357,H357:I357,J357,P357:S357)</f>
        <v>0</v>
      </c>
      <c r="AG357" s="456" t="n">
        <f aca="false">+SUM(D357:E357,H357:I357,J357,P357:R357,T357)</f>
        <v>0</v>
      </c>
      <c r="AH357" s="454" t="n">
        <f aca="false">SUM(F357:G357,U357:X357,Z357:AB357)</f>
        <v>0</v>
      </c>
      <c r="AI357" s="456" t="n">
        <f aca="false">SUM(F357:G357,U357:W357,Y357,Z357:AB357)</f>
        <v>0</v>
      </c>
    </row>
    <row r="358" customFormat="false" ht="13.1" hidden="false" customHeight="false" outlineLevel="0" collapsed="false">
      <c r="A358" s="395"/>
      <c r="B358" s="474" t="n">
        <v>2349</v>
      </c>
      <c r="C358" s="448" t="n">
        <f aca="false">+IF(C357&gt;=1,C357+1,0)</f>
        <v>338</v>
      </c>
      <c r="D358" s="477"/>
      <c r="E358" s="478"/>
      <c r="F358" s="479"/>
      <c r="G358" s="448"/>
      <c r="H358" s="395"/>
      <c r="I358" s="487"/>
      <c r="J358" s="359"/>
      <c r="K358" s="479"/>
      <c r="L358" s="406"/>
      <c r="M358" s="406"/>
      <c r="N358" s="406"/>
      <c r="O358" s="359"/>
      <c r="P358" s="477"/>
      <c r="Q358" s="406"/>
      <c r="R358" s="471"/>
      <c r="S358" s="406"/>
      <c r="T358" s="448"/>
      <c r="U358" s="298"/>
      <c r="V358" s="355"/>
      <c r="W358" s="471"/>
      <c r="X358" s="406"/>
      <c r="Y358" s="406"/>
      <c r="Z358" s="406"/>
      <c r="AA358" s="406"/>
      <c r="AB358" s="406"/>
      <c r="AC358" s="395"/>
      <c r="AD358" s="453" t="n">
        <f aca="false">SUM(D358:E358,H358:I358,J358:O358)</f>
        <v>0</v>
      </c>
      <c r="AE358" s="454" t="n">
        <f aca="false">SUM(D358:E358,H358:I358,J358:O358)</f>
        <v>0</v>
      </c>
      <c r="AF358" s="455" t="n">
        <f aca="false">+SUM(D358:E358,H358:I358,J358,P358:S358)</f>
        <v>0</v>
      </c>
      <c r="AG358" s="456" t="n">
        <f aca="false">+SUM(D358:E358,H358:I358,J358,P358:R358,T358)</f>
        <v>0</v>
      </c>
      <c r="AH358" s="454" t="n">
        <f aca="false">SUM(F358:G358,U358:X358,Z358:AB358)</f>
        <v>0</v>
      </c>
      <c r="AI358" s="456" t="n">
        <f aca="false">SUM(F358:G358,U358:W358,Y358,Z358:AB358)</f>
        <v>0</v>
      </c>
    </row>
    <row r="359" customFormat="false" ht="13.1" hidden="false" customHeight="false" outlineLevel="0" collapsed="false">
      <c r="A359" s="395"/>
      <c r="B359" s="474" t="n">
        <v>2350</v>
      </c>
      <c r="C359" s="448" t="n">
        <f aca="false">+IF(C358&gt;=1,C358+1,0)</f>
        <v>339</v>
      </c>
      <c r="D359" s="477"/>
      <c r="E359" s="478"/>
      <c r="F359" s="479"/>
      <c r="G359" s="448"/>
      <c r="H359" s="395"/>
      <c r="I359" s="487"/>
      <c r="J359" s="359"/>
      <c r="K359" s="479"/>
      <c r="L359" s="406"/>
      <c r="M359" s="406"/>
      <c r="N359" s="406"/>
      <c r="O359" s="359"/>
      <c r="P359" s="477"/>
      <c r="Q359" s="406"/>
      <c r="R359" s="471"/>
      <c r="S359" s="406"/>
      <c r="T359" s="448"/>
      <c r="U359" s="298"/>
      <c r="V359" s="355"/>
      <c r="W359" s="471"/>
      <c r="X359" s="406"/>
      <c r="Y359" s="406"/>
      <c r="Z359" s="406"/>
      <c r="AA359" s="406"/>
      <c r="AB359" s="406"/>
      <c r="AC359" s="395"/>
      <c r="AD359" s="453" t="n">
        <f aca="false">SUM(D359:E359,H359:I359,J359:O359)</f>
        <v>0</v>
      </c>
      <c r="AE359" s="454" t="n">
        <f aca="false">SUM(D359:E359,H359:I359,J359:O359)</f>
        <v>0</v>
      </c>
      <c r="AF359" s="455" t="n">
        <f aca="false">+SUM(D359:E359,H359:I359,J359,P359:S359)</f>
        <v>0</v>
      </c>
      <c r="AG359" s="456" t="n">
        <f aca="false">+SUM(D359:E359,H359:I359,J359,P359:R359,T359)</f>
        <v>0</v>
      </c>
      <c r="AH359" s="454" t="n">
        <f aca="false">SUM(F359:G359,U359:X359,Z359:AB359)</f>
        <v>0</v>
      </c>
      <c r="AI359" s="456" t="n">
        <f aca="false">SUM(F359:G359,U359:W359,Y359,Z359:AB359)</f>
        <v>0</v>
      </c>
    </row>
    <row r="360" customFormat="false" ht="13.1" hidden="false" customHeight="false" outlineLevel="0" collapsed="false">
      <c r="A360" s="395"/>
      <c r="B360" s="474" t="n">
        <v>2351</v>
      </c>
      <c r="C360" s="448" t="n">
        <f aca="false">+IF(C359&gt;=1,C359+1,0)</f>
        <v>340</v>
      </c>
      <c r="D360" s="477"/>
      <c r="E360" s="478"/>
      <c r="F360" s="479"/>
      <c r="G360" s="448"/>
      <c r="H360" s="395"/>
      <c r="I360" s="487"/>
      <c r="J360" s="359"/>
      <c r="K360" s="479"/>
      <c r="L360" s="406"/>
      <c r="M360" s="406"/>
      <c r="N360" s="406"/>
      <c r="O360" s="359"/>
      <c r="P360" s="477"/>
      <c r="Q360" s="406"/>
      <c r="R360" s="471"/>
      <c r="S360" s="406"/>
      <c r="T360" s="448"/>
      <c r="U360" s="298"/>
      <c r="V360" s="355"/>
      <c r="W360" s="471"/>
      <c r="X360" s="406"/>
      <c r="Y360" s="406"/>
      <c r="Z360" s="406"/>
      <c r="AA360" s="406"/>
      <c r="AB360" s="406"/>
      <c r="AC360" s="395"/>
      <c r="AD360" s="453" t="n">
        <f aca="false">SUM(D360:E360,H360:I360,J360:O360)</f>
        <v>0</v>
      </c>
      <c r="AE360" s="454" t="n">
        <f aca="false">SUM(D360:E360,H360:I360,J360:O360)</f>
        <v>0</v>
      </c>
      <c r="AF360" s="455" t="n">
        <f aca="false">+SUM(D360:E360,H360:I360,J360,P360:S360)</f>
        <v>0</v>
      </c>
      <c r="AG360" s="456" t="n">
        <f aca="false">+SUM(D360:E360,H360:I360,J360,P360:R360,T360)</f>
        <v>0</v>
      </c>
      <c r="AH360" s="454" t="n">
        <f aca="false">SUM(F360:G360,U360:X360,Z360:AB360)</f>
        <v>0</v>
      </c>
      <c r="AI360" s="456" t="n">
        <f aca="false">SUM(F360:G360,U360:W360,Y360,Z360:AB360)</f>
        <v>0</v>
      </c>
    </row>
    <row r="361" customFormat="false" ht="13.1" hidden="false" customHeight="false" outlineLevel="0" collapsed="false">
      <c r="A361" s="395"/>
      <c r="B361" s="474" t="n">
        <v>2352</v>
      </c>
      <c r="C361" s="448" t="n">
        <f aca="false">+IF(C360&gt;=1,C360+1,0)</f>
        <v>341</v>
      </c>
      <c r="D361" s="477"/>
      <c r="E361" s="478"/>
      <c r="F361" s="479"/>
      <c r="G361" s="448"/>
      <c r="H361" s="395"/>
      <c r="I361" s="487"/>
      <c r="J361" s="359"/>
      <c r="K361" s="479"/>
      <c r="L361" s="406"/>
      <c r="M361" s="406"/>
      <c r="N361" s="406"/>
      <c r="O361" s="359"/>
      <c r="P361" s="477"/>
      <c r="Q361" s="406"/>
      <c r="R361" s="471"/>
      <c r="S361" s="406"/>
      <c r="T361" s="448"/>
      <c r="U361" s="298"/>
      <c r="V361" s="355"/>
      <c r="W361" s="471"/>
      <c r="X361" s="406"/>
      <c r="Y361" s="406"/>
      <c r="Z361" s="406"/>
      <c r="AA361" s="406"/>
      <c r="AB361" s="406"/>
      <c r="AC361" s="395"/>
      <c r="AD361" s="453" t="n">
        <f aca="false">SUM(D361:E361,H361:I361,J361:O361)</f>
        <v>0</v>
      </c>
      <c r="AE361" s="454" t="n">
        <f aca="false">SUM(D361:E361,H361:I361,J361:O361)</f>
        <v>0</v>
      </c>
      <c r="AF361" s="455" t="n">
        <f aca="false">+SUM(D361:E361,H361:I361,J361,P361:S361)</f>
        <v>0</v>
      </c>
      <c r="AG361" s="456" t="n">
        <f aca="false">+SUM(D361:E361,H361:I361,J361,P361:R361,T361)</f>
        <v>0</v>
      </c>
      <c r="AH361" s="454" t="n">
        <f aca="false">SUM(F361:G361,U361:X361,Z361:AB361)</f>
        <v>0</v>
      </c>
      <c r="AI361" s="456" t="n">
        <f aca="false">SUM(F361:G361,U361:W361,Y361,Z361:AB361)</f>
        <v>0</v>
      </c>
    </row>
    <row r="362" customFormat="false" ht="13.1" hidden="false" customHeight="false" outlineLevel="0" collapsed="false">
      <c r="A362" s="395"/>
      <c r="B362" s="474" t="n">
        <v>2353</v>
      </c>
      <c r="C362" s="448" t="n">
        <f aca="false">+IF(C361&gt;=1,C361+1,0)</f>
        <v>342</v>
      </c>
      <c r="D362" s="477"/>
      <c r="E362" s="478"/>
      <c r="F362" s="479"/>
      <c r="G362" s="448"/>
      <c r="H362" s="395"/>
      <c r="I362" s="487"/>
      <c r="J362" s="359"/>
      <c r="K362" s="479"/>
      <c r="L362" s="406"/>
      <c r="M362" s="406"/>
      <c r="N362" s="406"/>
      <c r="O362" s="359"/>
      <c r="P362" s="477"/>
      <c r="Q362" s="406"/>
      <c r="R362" s="471"/>
      <c r="S362" s="406"/>
      <c r="T362" s="448"/>
      <c r="U362" s="298"/>
      <c r="V362" s="355"/>
      <c r="W362" s="471"/>
      <c r="X362" s="406"/>
      <c r="Y362" s="406"/>
      <c r="Z362" s="406"/>
      <c r="AA362" s="406"/>
      <c r="AB362" s="406"/>
      <c r="AC362" s="395"/>
      <c r="AD362" s="453" t="n">
        <f aca="false">SUM(D362:E362,H362:I362,J362:O362)</f>
        <v>0</v>
      </c>
      <c r="AE362" s="454" t="n">
        <f aca="false">SUM(D362:E362,H362:I362,J362:O362)</f>
        <v>0</v>
      </c>
      <c r="AF362" s="455" t="n">
        <f aca="false">+SUM(D362:E362,H362:I362,J362,P362:S362)</f>
        <v>0</v>
      </c>
      <c r="AG362" s="456" t="n">
        <f aca="false">+SUM(D362:E362,H362:I362,J362,P362:R362,T362)</f>
        <v>0</v>
      </c>
      <c r="AH362" s="454" t="n">
        <f aca="false">SUM(F362:G362,U362:X362,Z362:AB362)</f>
        <v>0</v>
      </c>
      <c r="AI362" s="456" t="n">
        <f aca="false">SUM(F362:G362,U362:W362,Y362,Z362:AB362)</f>
        <v>0</v>
      </c>
    </row>
    <row r="363" customFormat="false" ht="13.1" hidden="false" customHeight="false" outlineLevel="0" collapsed="false">
      <c r="A363" s="395"/>
      <c r="B363" s="474" t="n">
        <v>2354</v>
      </c>
      <c r="C363" s="448" t="n">
        <f aca="false">+IF(C362&gt;=1,C362+1,0)</f>
        <v>343</v>
      </c>
      <c r="D363" s="477"/>
      <c r="E363" s="478"/>
      <c r="F363" s="479"/>
      <c r="G363" s="448"/>
      <c r="H363" s="395"/>
      <c r="I363" s="487"/>
      <c r="J363" s="359"/>
      <c r="K363" s="479"/>
      <c r="L363" s="406"/>
      <c r="M363" s="406"/>
      <c r="N363" s="406"/>
      <c r="O363" s="359"/>
      <c r="P363" s="477"/>
      <c r="Q363" s="406"/>
      <c r="R363" s="471"/>
      <c r="S363" s="406"/>
      <c r="T363" s="448"/>
      <c r="U363" s="298"/>
      <c r="V363" s="355"/>
      <c r="W363" s="471"/>
      <c r="X363" s="406"/>
      <c r="Y363" s="406"/>
      <c r="Z363" s="406"/>
      <c r="AA363" s="406"/>
      <c r="AB363" s="406"/>
      <c r="AC363" s="395"/>
      <c r="AD363" s="453" t="n">
        <f aca="false">SUM(D363:E363,H363:I363,J363:O363)</f>
        <v>0</v>
      </c>
      <c r="AE363" s="454" t="n">
        <f aca="false">SUM(D363:E363,H363:I363,J363:O363)</f>
        <v>0</v>
      </c>
      <c r="AF363" s="455" t="n">
        <f aca="false">+SUM(D363:E363,H363:I363,J363,P363:S363)</f>
        <v>0</v>
      </c>
      <c r="AG363" s="456" t="n">
        <f aca="false">+SUM(D363:E363,H363:I363,J363,P363:R363,T363)</f>
        <v>0</v>
      </c>
      <c r="AH363" s="454" t="n">
        <f aca="false">SUM(F363:G363,U363:X363,Z363:AB363)</f>
        <v>0</v>
      </c>
      <c r="AI363" s="456" t="n">
        <f aca="false">SUM(F363:G363,U363:W363,Y363,Z363:AB363)</f>
        <v>0</v>
      </c>
    </row>
    <row r="364" customFormat="false" ht="13.1" hidden="false" customHeight="false" outlineLevel="0" collapsed="false">
      <c r="A364" s="395"/>
      <c r="B364" s="474" t="n">
        <v>2355</v>
      </c>
      <c r="C364" s="448" t="n">
        <f aca="false">+IF(C363&gt;=1,C363+1,0)</f>
        <v>344</v>
      </c>
      <c r="D364" s="477"/>
      <c r="E364" s="478"/>
      <c r="F364" s="479"/>
      <c r="G364" s="448"/>
      <c r="H364" s="395"/>
      <c r="I364" s="487"/>
      <c r="J364" s="359"/>
      <c r="K364" s="479"/>
      <c r="L364" s="406"/>
      <c r="M364" s="406"/>
      <c r="N364" s="406"/>
      <c r="O364" s="359"/>
      <c r="P364" s="477"/>
      <c r="Q364" s="406"/>
      <c r="R364" s="471"/>
      <c r="S364" s="406"/>
      <c r="T364" s="448"/>
      <c r="U364" s="298"/>
      <c r="V364" s="355"/>
      <c r="W364" s="471"/>
      <c r="X364" s="406"/>
      <c r="Y364" s="406"/>
      <c r="Z364" s="406"/>
      <c r="AA364" s="406"/>
      <c r="AB364" s="406"/>
      <c r="AC364" s="395"/>
      <c r="AD364" s="453" t="n">
        <f aca="false">SUM(D364:E364,H364:I364,J364:O364)</f>
        <v>0</v>
      </c>
      <c r="AE364" s="454" t="n">
        <f aca="false">SUM(D364:E364,H364:I364,J364:O364)</f>
        <v>0</v>
      </c>
      <c r="AF364" s="455" t="n">
        <f aca="false">+SUM(D364:E364,H364:I364,J364,P364:S364)</f>
        <v>0</v>
      </c>
      <c r="AG364" s="456" t="n">
        <f aca="false">+SUM(D364:E364,H364:I364,J364,P364:R364,T364)</f>
        <v>0</v>
      </c>
      <c r="AH364" s="454" t="n">
        <f aca="false">SUM(F364:G364,U364:X364,Z364:AB364)</f>
        <v>0</v>
      </c>
      <c r="AI364" s="456" t="n">
        <f aca="false">SUM(F364:G364,U364:W364,Y364,Z364:AB364)</f>
        <v>0</v>
      </c>
    </row>
    <row r="365" customFormat="false" ht="13.1" hidden="false" customHeight="false" outlineLevel="0" collapsed="false">
      <c r="A365" s="395"/>
      <c r="B365" s="474" t="n">
        <v>2356</v>
      </c>
      <c r="C365" s="448" t="n">
        <f aca="false">+IF(C364&gt;=1,C364+1,0)</f>
        <v>345</v>
      </c>
      <c r="D365" s="477"/>
      <c r="E365" s="478"/>
      <c r="F365" s="479"/>
      <c r="G365" s="448"/>
      <c r="H365" s="395"/>
      <c r="I365" s="487"/>
      <c r="J365" s="359"/>
      <c r="K365" s="479"/>
      <c r="L365" s="406"/>
      <c r="M365" s="406"/>
      <c r="N365" s="406"/>
      <c r="O365" s="359"/>
      <c r="P365" s="477"/>
      <c r="Q365" s="406"/>
      <c r="R365" s="471"/>
      <c r="S365" s="406"/>
      <c r="T365" s="448"/>
      <c r="U365" s="298"/>
      <c r="V365" s="355"/>
      <c r="W365" s="471"/>
      <c r="X365" s="406"/>
      <c r="Y365" s="406"/>
      <c r="Z365" s="406"/>
      <c r="AA365" s="406"/>
      <c r="AB365" s="406"/>
      <c r="AC365" s="395"/>
      <c r="AD365" s="453" t="n">
        <f aca="false">SUM(D365:E365,H365:I365,J365:O365)</f>
        <v>0</v>
      </c>
      <c r="AE365" s="454" t="n">
        <f aca="false">SUM(D365:E365,H365:I365,J365:O365)</f>
        <v>0</v>
      </c>
      <c r="AF365" s="455" t="n">
        <f aca="false">+SUM(D365:E365,H365:I365,J365,P365:S365)</f>
        <v>0</v>
      </c>
      <c r="AG365" s="456" t="n">
        <f aca="false">+SUM(D365:E365,H365:I365,J365,P365:R365,T365)</f>
        <v>0</v>
      </c>
      <c r="AH365" s="454" t="n">
        <f aca="false">SUM(F365:G365,U365:X365,Z365:AB365)</f>
        <v>0</v>
      </c>
      <c r="AI365" s="456" t="n">
        <f aca="false">SUM(F365:G365,U365:W365,Y365,Z365:AB365)</f>
        <v>0</v>
      </c>
    </row>
    <row r="366" customFormat="false" ht="13.1" hidden="false" customHeight="false" outlineLevel="0" collapsed="false">
      <c r="A366" s="395"/>
      <c r="B366" s="474" t="n">
        <v>2357</v>
      </c>
      <c r="C366" s="448" t="n">
        <f aca="false">+IF(C365&gt;=1,C365+1,0)</f>
        <v>346</v>
      </c>
      <c r="D366" s="477"/>
      <c r="E366" s="478"/>
      <c r="F366" s="479"/>
      <c r="G366" s="448"/>
      <c r="H366" s="395"/>
      <c r="I366" s="487"/>
      <c r="J366" s="359"/>
      <c r="K366" s="479"/>
      <c r="L366" s="406"/>
      <c r="M366" s="406"/>
      <c r="N366" s="406"/>
      <c r="O366" s="359"/>
      <c r="P366" s="477"/>
      <c r="Q366" s="406"/>
      <c r="R366" s="471"/>
      <c r="S366" s="406"/>
      <c r="T366" s="448"/>
      <c r="U366" s="298"/>
      <c r="V366" s="355"/>
      <c r="W366" s="471"/>
      <c r="X366" s="406"/>
      <c r="Y366" s="406"/>
      <c r="Z366" s="406"/>
      <c r="AA366" s="406"/>
      <c r="AB366" s="406"/>
      <c r="AC366" s="395"/>
      <c r="AD366" s="453" t="n">
        <f aca="false">SUM(D366:E366,H366:I366,J366:O366)</f>
        <v>0</v>
      </c>
      <c r="AE366" s="454" t="n">
        <f aca="false">SUM(D366:E366,H366:I366,J366:O366)</f>
        <v>0</v>
      </c>
      <c r="AF366" s="455" t="n">
        <f aca="false">+SUM(D366:E366,H366:I366,J366,P366:S366)</f>
        <v>0</v>
      </c>
      <c r="AG366" s="456" t="n">
        <f aca="false">+SUM(D366:E366,H366:I366,J366,P366:R366,T366)</f>
        <v>0</v>
      </c>
      <c r="AH366" s="454" t="n">
        <f aca="false">SUM(F366:G366,U366:X366,Z366:AB366)</f>
        <v>0</v>
      </c>
      <c r="AI366" s="456" t="n">
        <f aca="false">SUM(F366:G366,U366:W366,Y366,Z366:AB366)</f>
        <v>0</v>
      </c>
    </row>
    <row r="367" customFormat="false" ht="13.1" hidden="false" customHeight="false" outlineLevel="0" collapsed="false">
      <c r="A367" s="395"/>
      <c r="B367" s="474" t="n">
        <v>2358</v>
      </c>
      <c r="C367" s="448" t="n">
        <f aca="false">+IF(C366&gt;=1,C366+1,0)</f>
        <v>347</v>
      </c>
      <c r="D367" s="477"/>
      <c r="E367" s="478"/>
      <c r="F367" s="479"/>
      <c r="G367" s="448"/>
      <c r="H367" s="395"/>
      <c r="I367" s="487"/>
      <c r="J367" s="359"/>
      <c r="K367" s="479"/>
      <c r="L367" s="406"/>
      <c r="M367" s="406"/>
      <c r="N367" s="406"/>
      <c r="O367" s="359"/>
      <c r="P367" s="477"/>
      <c r="Q367" s="406"/>
      <c r="R367" s="471"/>
      <c r="S367" s="406"/>
      <c r="T367" s="448"/>
      <c r="U367" s="298"/>
      <c r="V367" s="355"/>
      <c r="W367" s="471"/>
      <c r="X367" s="406"/>
      <c r="Y367" s="406"/>
      <c r="Z367" s="406"/>
      <c r="AA367" s="406"/>
      <c r="AB367" s="406"/>
      <c r="AC367" s="395"/>
      <c r="AD367" s="453" t="n">
        <f aca="false">SUM(D367:E367,H367:I367,J367:O367)</f>
        <v>0</v>
      </c>
      <c r="AE367" s="454" t="n">
        <f aca="false">SUM(D367:E367,H367:I367,J367:O367)</f>
        <v>0</v>
      </c>
      <c r="AF367" s="455" t="n">
        <f aca="false">+SUM(D367:E367,H367:I367,J367,P367:S367)</f>
        <v>0</v>
      </c>
      <c r="AG367" s="456" t="n">
        <f aca="false">+SUM(D367:E367,H367:I367,J367,P367:R367,T367)</f>
        <v>0</v>
      </c>
      <c r="AH367" s="454" t="n">
        <f aca="false">SUM(F367:G367,U367:X367,Z367:AB367)</f>
        <v>0</v>
      </c>
      <c r="AI367" s="456" t="n">
        <f aca="false">SUM(F367:G367,U367:W367,Y367,Z367:AB367)</f>
        <v>0</v>
      </c>
    </row>
    <row r="368" customFormat="false" ht="13.1" hidden="false" customHeight="false" outlineLevel="0" collapsed="false">
      <c r="A368" s="395"/>
      <c r="B368" s="474" t="n">
        <v>2359</v>
      </c>
      <c r="C368" s="448" t="n">
        <f aca="false">+IF(C367&gt;=1,C367+1,0)</f>
        <v>348</v>
      </c>
      <c r="D368" s="477"/>
      <c r="E368" s="478"/>
      <c r="F368" s="479"/>
      <c r="G368" s="448"/>
      <c r="H368" s="395"/>
      <c r="I368" s="487"/>
      <c r="J368" s="359"/>
      <c r="K368" s="479"/>
      <c r="L368" s="406"/>
      <c r="M368" s="406"/>
      <c r="N368" s="406"/>
      <c r="O368" s="359"/>
      <c r="P368" s="477"/>
      <c r="Q368" s="406"/>
      <c r="R368" s="471"/>
      <c r="S368" s="406"/>
      <c r="T368" s="448"/>
      <c r="U368" s="298"/>
      <c r="V368" s="355"/>
      <c r="W368" s="471"/>
      <c r="X368" s="406"/>
      <c r="Y368" s="406"/>
      <c r="Z368" s="406"/>
      <c r="AA368" s="406"/>
      <c r="AB368" s="406"/>
      <c r="AC368" s="395"/>
      <c r="AD368" s="453" t="n">
        <f aca="false">SUM(D368:E368,H368:I368,J368:O368)</f>
        <v>0</v>
      </c>
      <c r="AE368" s="454" t="n">
        <f aca="false">SUM(D368:E368,H368:I368,J368:O368)</f>
        <v>0</v>
      </c>
      <c r="AF368" s="455" t="n">
        <f aca="false">+SUM(D368:E368,H368:I368,J368,P368:S368)</f>
        <v>0</v>
      </c>
      <c r="AG368" s="456" t="n">
        <f aca="false">+SUM(D368:E368,H368:I368,J368,P368:R368,T368)</f>
        <v>0</v>
      </c>
      <c r="AH368" s="454" t="n">
        <f aca="false">SUM(F368:G368,U368:X368,Z368:AB368)</f>
        <v>0</v>
      </c>
      <c r="AI368" s="456" t="n">
        <f aca="false">SUM(F368:G368,U368:W368,Y368,Z368:AB368)</f>
        <v>0</v>
      </c>
    </row>
    <row r="369" customFormat="false" ht="13.1" hidden="false" customHeight="false" outlineLevel="0" collapsed="false">
      <c r="A369" s="395"/>
      <c r="B369" s="474" t="n">
        <v>2360</v>
      </c>
      <c r="C369" s="448" t="n">
        <f aca="false">+IF(C368&gt;=1,C368+1,0)</f>
        <v>349</v>
      </c>
      <c r="D369" s="477"/>
      <c r="E369" s="478"/>
      <c r="F369" s="479"/>
      <c r="G369" s="448"/>
      <c r="H369" s="395"/>
      <c r="I369" s="487"/>
      <c r="J369" s="359"/>
      <c r="K369" s="479"/>
      <c r="L369" s="406"/>
      <c r="M369" s="406"/>
      <c r="N369" s="406"/>
      <c r="O369" s="359"/>
      <c r="P369" s="477"/>
      <c r="Q369" s="406"/>
      <c r="R369" s="471"/>
      <c r="S369" s="406"/>
      <c r="T369" s="448"/>
      <c r="U369" s="298"/>
      <c r="V369" s="355"/>
      <c r="W369" s="471"/>
      <c r="X369" s="406"/>
      <c r="Y369" s="406"/>
      <c r="Z369" s="406"/>
      <c r="AA369" s="406"/>
      <c r="AB369" s="406"/>
      <c r="AC369" s="395"/>
      <c r="AD369" s="453" t="n">
        <f aca="false">SUM(D369:E369,H369:I369,J369:O369)</f>
        <v>0</v>
      </c>
      <c r="AE369" s="454" t="n">
        <f aca="false">SUM(D369:E369,H369:I369,J369:O369)</f>
        <v>0</v>
      </c>
      <c r="AF369" s="455" t="n">
        <f aca="false">+SUM(D369:E369,H369:I369,J369,P369:S369)</f>
        <v>0</v>
      </c>
      <c r="AG369" s="456" t="n">
        <f aca="false">+SUM(D369:E369,H369:I369,J369,P369:R369,T369)</f>
        <v>0</v>
      </c>
      <c r="AH369" s="454" t="n">
        <f aca="false">SUM(F369:G369,U369:X369,Z369:AB369)</f>
        <v>0</v>
      </c>
      <c r="AI369" s="456" t="n">
        <f aca="false">SUM(F369:G369,U369:W369,Y369,Z369:AB369)</f>
        <v>0</v>
      </c>
    </row>
    <row r="370" customFormat="false" ht="13.1" hidden="false" customHeight="false" outlineLevel="0" collapsed="false">
      <c r="A370" s="395"/>
      <c r="B370" s="474" t="n">
        <v>2361</v>
      </c>
      <c r="C370" s="448" t="n">
        <f aca="false">+IF(C369&gt;=1,C369+1,0)</f>
        <v>350</v>
      </c>
      <c r="D370" s="477"/>
      <c r="E370" s="478"/>
      <c r="F370" s="479"/>
      <c r="G370" s="448"/>
      <c r="H370" s="395"/>
      <c r="I370" s="487"/>
      <c r="J370" s="359"/>
      <c r="K370" s="479"/>
      <c r="L370" s="406"/>
      <c r="M370" s="406"/>
      <c r="N370" s="406"/>
      <c r="O370" s="359"/>
      <c r="P370" s="477"/>
      <c r="Q370" s="406"/>
      <c r="R370" s="471"/>
      <c r="S370" s="406"/>
      <c r="T370" s="448"/>
      <c r="U370" s="298"/>
      <c r="V370" s="355"/>
      <c r="W370" s="471"/>
      <c r="X370" s="406"/>
      <c r="Y370" s="406"/>
      <c r="Z370" s="406"/>
      <c r="AA370" s="406"/>
      <c r="AB370" s="406"/>
      <c r="AC370" s="395"/>
      <c r="AD370" s="453" t="n">
        <f aca="false">SUM(D370:E370,H370:I370,J370:O370)</f>
        <v>0</v>
      </c>
      <c r="AE370" s="454" t="n">
        <f aca="false">SUM(D370:E370,H370:I370,J370:O370)</f>
        <v>0</v>
      </c>
      <c r="AF370" s="455" t="n">
        <f aca="false">+SUM(D370:E370,H370:I370,J370,P370:S370)</f>
        <v>0</v>
      </c>
      <c r="AG370" s="456" t="n">
        <f aca="false">+SUM(D370:E370,H370:I370,J370,P370:R370,T370)</f>
        <v>0</v>
      </c>
      <c r="AH370" s="454" t="n">
        <f aca="false">SUM(F370:G370,U370:X370,Z370:AB370)</f>
        <v>0</v>
      </c>
      <c r="AI370" s="456" t="n">
        <f aca="false">SUM(F370:G370,U370:W370,Y370,Z370:AB370)</f>
        <v>0</v>
      </c>
    </row>
    <row r="371" customFormat="false" ht="13.1" hidden="false" customHeight="false" outlineLevel="0" collapsed="false">
      <c r="A371" s="395"/>
      <c r="B371" s="474" t="n">
        <v>2362</v>
      </c>
      <c r="C371" s="448" t="n">
        <f aca="false">+IF(C370&gt;=1,C370+1,0)</f>
        <v>351</v>
      </c>
      <c r="D371" s="477"/>
      <c r="E371" s="478"/>
      <c r="F371" s="479"/>
      <c r="G371" s="448"/>
      <c r="H371" s="395"/>
      <c r="I371" s="487"/>
      <c r="J371" s="359"/>
      <c r="K371" s="479"/>
      <c r="L371" s="406"/>
      <c r="M371" s="406"/>
      <c r="N371" s="406"/>
      <c r="O371" s="359"/>
      <c r="P371" s="477"/>
      <c r="Q371" s="406"/>
      <c r="R371" s="471"/>
      <c r="S371" s="406"/>
      <c r="T371" s="448"/>
      <c r="U371" s="298"/>
      <c r="V371" s="355"/>
      <c r="W371" s="471"/>
      <c r="X371" s="406"/>
      <c r="Y371" s="406"/>
      <c r="Z371" s="406"/>
      <c r="AA371" s="406"/>
      <c r="AB371" s="406"/>
      <c r="AC371" s="395"/>
      <c r="AD371" s="453" t="n">
        <f aca="false">SUM(D371:E371,H371:I371,J371:O371)</f>
        <v>0</v>
      </c>
      <c r="AE371" s="454" t="n">
        <f aca="false">SUM(D371:E371,H371:I371,J371:O371)</f>
        <v>0</v>
      </c>
      <c r="AF371" s="455" t="n">
        <f aca="false">+SUM(D371:E371,H371:I371,J371,P371:S371)</f>
        <v>0</v>
      </c>
      <c r="AG371" s="456" t="n">
        <f aca="false">+SUM(D371:E371,H371:I371,J371,P371:R371,T371)</f>
        <v>0</v>
      </c>
      <c r="AH371" s="454" t="n">
        <f aca="false">SUM(F371:G371,U371:X371,Z371:AB371)</f>
        <v>0</v>
      </c>
      <c r="AI371" s="456" t="n">
        <f aca="false">SUM(F371:G371,U371:W371,Y371,Z371:AB371)</f>
        <v>0</v>
      </c>
    </row>
    <row r="372" customFormat="false" ht="13.1" hidden="false" customHeight="false" outlineLevel="0" collapsed="false">
      <c r="A372" s="395"/>
      <c r="B372" s="474" t="n">
        <v>2363</v>
      </c>
      <c r="C372" s="448" t="n">
        <f aca="false">+IF(C371&gt;=1,C371+1,0)</f>
        <v>352</v>
      </c>
      <c r="D372" s="477"/>
      <c r="E372" s="478"/>
      <c r="F372" s="479"/>
      <c r="G372" s="448"/>
      <c r="H372" s="395"/>
      <c r="I372" s="487"/>
      <c r="J372" s="359"/>
      <c r="K372" s="479"/>
      <c r="L372" s="406"/>
      <c r="M372" s="406"/>
      <c r="N372" s="406"/>
      <c r="O372" s="359"/>
      <c r="P372" s="477"/>
      <c r="Q372" s="406"/>
      <c r="R372" s="471"/>
      <c r="S372" s="406"/>
      <c r="T372" s="448"/>
      <c r="U372" s="298"/>
      <c r="V372" s="355"/>
      <c r="W372" s="471"/>
      <c r="X372" s="406"/>
      <c r="Y372" s="406"/>
      <c r="Z372" s="406"/>
      <c r="AA372" s="406"/>
      <c r="AB372" s="406"/>
      <c r="AC372" s="395"/>
      <c r="AD372" s="453" t="n">
        <f aca="false">SUM(D372:E372,H372:I372,J372:O372)</f>
        <v>0</v>
      </c>
      <c r="AE372" s="454" t="n">
        <f aca="false">SUM(D372:E372,H372:I372,J372:O372)</f>
        <v>0</v>
      </c>
      <c r="AF372" s="455" t="n">
        <f aca="false">+SUM(D372:E372,H372:I372,J372,P372:S372)</f>
        <v>0</v>
      </c>
      <c r="AG372" s="456" t="n">
        <f aca="false">+SUM(D372:E372,H372:I372,J372,P372:R372,T372)</f>
        <v>0</v>
      </c>
      <c r="AH372" s="454" t="n">
        <f aca="false">SUM(F372:G372,U372:X372,Z372:AB372)</f>
        <v>0</v>
      </c>
      <c r="AI372" s="456" t="n">
        <f aca="false">SUM(F372:G372,U372:W372,Y372,Z372:AB372)</f>
        <v>0</v>
      </c>
    </row>
    <row r="373" customFormat="false" ht="13.1" hidden="false" customHeight="false" outlineLevel="0" collapsed="false">
      <c r="A373" s="395"/>
      <c r="B373" s="474" t="n">
        <v>2364</v>
      </c>
      <c r="C373" s="448" t="n">
        <f aca="false">+IF(C372&gt;=1,C372+1,0)</f>
        <v>353</v>
      </c>
      <c r="D373" s="477"/>
      <c r="E373" s="478"/>
      <c r="F373" s="479"/>
      <c r="G373" s="448"/>
      <c r="H373" s="395"/>
      <c r="I373" s="487"/>
      <c r="J373" s="359"/>
      <c r="K373" s="479"/>
      <c r="L373" s="406"/>
      <c r="M373" s="406"/>
      <c r="N373" s="406"/>
      <c r="O373" s="359"/>
      <c r="P373" s="477"/>
      <c r="Q373" s="406"/>
      <c r="R373" s="471"/>
      <c r="S373" s="406"/>
      <c r="T373" s="448"/>
      <c r="U373" s="298"/>
      <c r="V373" s="355"/>
      <c r="W373" s="471"/>
      <c r="X373" s="406"/>
      <c r="Y373" s="406"/>
      <c r="Z373" s="406"/>
      <c r="AA373" s="406"/>
      <c r="AB373" s="406"/>
      <c r="AC373" s="395"/>
      <c r="AD373" s="453" t="n">
        <f aca="false">SUM(D373:E373,H373:I373,J373:O373)</f>
        <v>0</v>
      </c>
      <c r="AE373" s="454" t="n">
        <f aca="false">SUM(D373:E373,H373:I373,J373:O373)</f>
        <v>0</v>
      </c>
      <c r="AF373" s="455" t="n">
        <f aca="false">+SUM(D373:E373,H373:I373,J373,P373:S373)</f>
        <v>0</v>
      </c>
      <c r="AG373" s="456" t="n">
        <f aca="false">+SUM(D373:E373,H373:I373,J373,P373:R373,T373)</f>
        <v>0</v>
      </c>
      <c r="AH373" s="454" t="n">
        <f aca="false">SUM(F373:G373,U373:X373,Z373:AB373)</f>
        <v>0</v>
      </c>
      <c r="AI373" s="456" t="n">
        <f aca="false">SUM(F373:G373,U373:W373,Y373,Z373:AB373)</f>
        <v>0</v>
      </c>
    </row>
    <row r="374" customFormat="false" ht="13.1" hidden="false" customHeight="false" outlineLevel="0" collapsed="false">
      <c r="A374" s="395"/>
      <c r="B374" s="474" t="n">
        <v>2365</v>
      </c>
      <c r="C374" s="448" t="n">
        <f aca="false">+IF(C373&gt;=1,C373+1,0)</f>
        <v>354</v>
      </c>
      <c r="D374" s="477"/>
      <c r="E374" s="478"/>
      <c r="F374" s="479"/>
      <c r="G374" s="448"/>
      <c r="H374" s="395"/>
      <c r="I374" s="487"/>
      <c r="J374" s="359"/>
      <c r="K374" s="479"/>
      <c r="L374" s="406"/>
      <c r="M374" s="406"/>
      <c r="N374" s="406"/>
      <c r="O374" s="359"/>
      <c r="P374" s="477"/>
      <c r="Q374" s="406"/>
      <c r="R374" s="471"/>
      <c r="S374" s="406"/>
      <c r="T374" s="448"/>
      <c r="U374" s="298"/>
      <c r="V374" s="355"/>
      <c r="W374" s="471"/>
      <c r="X374" s="406"/>
      <c r="Y374" s="406"/>
      <c r="Z374" s="406"/>
      <c r="AA374" s="406"/>
      <c r="AB374" s="406"/>
      <c r="AC374" s="395"/>
      <c r="AD374" s="453" t="n">
        <f aca="false">SUM(D374:E374,H374:I374,J374:O374)</f>
        <v>0</v>
      </c>
      <c r="AE374" s="454" t="n">
        <f aca="false">SUM(D374:E374,H374:I374,J374:O374)</f>
        <v>0</v>
      </c>
      <c r="AF374" s="455" t="n">
        <f aca="false">+SUM(D374:E374,H374:I374,J374,P374:S374)</f>
        <v>0</v>
      </c>
      <c r="AG374" s="456" t="n">
        <f aca="false">+SUM(D374:E374,H374:I374,J374,P374:R374,T374)</f>
        <v>0</v>
      </c>
      <c r="AH374" s="454" t="n">
        <f aca="false">SUM(F374:G374,U374:X374,Z374:AB374)</f>
        <v>0</v>
      </c>
      <c r="AI374" s="456" t="n">
        <f aca="false">SUM(F374:G374,U374:W374,Y374,Z374:AB374)</f>
        <v>0</v>
      </c>
    </row>
    <row r="375" customFormat="false" ht="13.1" hidden="false" customHeight="false" outlineLevel="0" collapsed="false">
      <c r="A375" s="395"/>
      <c r="B375" s="474" t="n">
        <v>2366</v>
      </c>
      <c r="C375" s="448" t="n">
        <f aca="false">+IF(C374&gt;=1,C374+1,0)</f>
        <v>355</v>
      </c>
      <c r="D375" s="477"/>
      <c r="E375" s="478"/>
      <c r="F375" s="479"/>
      <c r="G375" s="448"/>
      <c r="H375" s="395"/>
      <c r="I375" s="487"/>
      <c r="J375" s="359"/>
      <c r="K375" s="479"/>
      <c r="L375" s="406"/>
      <c r="M375" s="406"/>
      <c r="N375" s="406"/>
      <c r="O375" s="359"/>
      <c r="P375" s="477"/>
      <c r="Q375" s="406"/>
      <c r="R375" s="471"/>
      <c r="S375" s="406"/>
      <c r="T375" s="448"/>
      <c r="U375" s="298"/>
      <c r="V375" s="355"/>
      <c r="W375" s="471"/>
      <c r="X375" s="406"/>
      <c r="Y375" s="406"/>
      <c r="Z375" s="406"/>
      <c r="AA375" s="406"/>
      <c r="AB375" s="406"/>
      <c r="AC375" s="395"/>
      <c r="AD375" s="453" t="n">
        <f aca="false">SUM(D375:E375,H375:I375,J375:O375)</f>
        <v>0</v>
      </c>
      <c r="AE375" s="454" t="n">
        <f aca="false">SUM(D375:E375,H375:I375,J375:O375)</f>
        <v>0</v>
      </c>
      <c r="AF375" s="455" t="n">
        <f aca="false">+SUM(D375:E375,H375:I375,J375,P375:S375)</f>
        <v>0</v>
      </c>
      <c r="AG375" s="456" t="n">
        <f aca="false">+SUM(D375:E375,H375:I375,J375,P375:R375,T375)</f>
        <v>0</v>
      </c>
      <c r="AH375" s="454" t="n">
        <f aca="false">SUM(F375:G375,U375:X375,Z375:AB375)</f>
        <v>0</v>
      </c>
      <c r="AI375" s="456" t="n">
        <f aca="false">SUM(F375:G375,U375:W375,Y375,Z375:AB375)</f>
        <v>0</v>
      </c>
    </row>
    <row r="376" customFormat="false" ht="13.1" hidden="false" customHeight="false" outlineLevel="0" collapsed="false">
      <c r="A376" s="395"/>
      <c r="B376" s="474" t="n">
        <v>2367</v>
      </c>
      <c r="C376" s="448" t="n">
        <f aca="false">+IF(C375&gt;=1,C375+1,0)</f>
        <v>356</v>
      </c>
      <c r="D376" s="477"/>
      <c r="E376" s="478"/>
      <c r="F376" s="479"/>
      <c r="G376" s="448"/>
      <c r="H376" s="395"/>
      <c r="I376" s="487"/>
      <c r="J376" s="359"/>
      <c r="K376" s="479"/>
      <c r="L376" s="406"/>
      <c r="M376" s="406"/>
      <c r="N376" s="406"/>
      <c r="O376" s="359"/>
      <c r="P376" s="477"/>
      <c r="Q376" s="406"/>
      <c r="R376" s="471"/>
      <c r="S376" s="406"/>
      <c r="T376" s="448"/>
      <c r="U376" s="298"/>
      <c r="V376" s="355"/>
      <c r="W376" s="471"/>
      <c r="X376" s="406"/>
      <c r="Y376" s="406"/>
      <c r="Z376" s="406"/>
      <c r="AA376" s="406"/>
      <c r="AB376" s="406"/>
      <c r="AC376" s="395"/>
      <c r="AD376" s="453" t="n">
        <f aca="false">SUM(D376:E376,H376:I376,J376:O376)</f>
        <v>0</v>
      </c>
      <c r="AE376" s="454" t="n">
        <f aca="false">SUM(D376:E376,H376:I376,J376:O376)</f>
        <v>0</v>
      </c>
      <c r="AF376" s="455" t="n">
        <f aca="false">+SUM(D376:E376,H376:I376,J376,P376:S376)</f>
        <v>0</v>
      </c>
      <c r="AG376" s="456" t="n">
        <f aca="false">+SUM(D376:E376,H376:I376,J376,P376:R376,T376)</f>
        <v>0</v>
      </c>
      <c r="AH376" s="454" t="n">
        <f aca="false">SUM(F376:G376,U376:X376,Z376:AB376)</f>
        <v>0</v>
      </c>
      <c r="AI376" s="456" t="n">
        <f aca="false">SUM(F376:G376,U376:W376,Y376,Z376:AB376)</f>
        <v>0</v>
      </c>
    </row>
    <row r="377" customFormat="false" ht="13.1" hidden="false" customHeight="false" outlineLevel="0" collapsed="false">
      <c r="A377" s="395"/>
      <c r="B377" s="474" t="n">
        <v>2368</v>
      </c>
      <c r="C377" s="448" t="n">
        <f aca="false">+IF(C376&gt;=1,C376+1,0)</f>
        <v>357</v>
      </c>
      <c r="D377" s="477"/>
      <c r="E377" s="478"/>
      <c r="F377" s="479"/>
      <c r="G377" s="448"/>
      <c r="H377" s="395"/>
      <c r="I377" s="487"/>
      <c r="J377" s="359"/>
      <c r="K377" s="479"/>
      <c r="L377" s="406"/>
      <c r="M377" s="406"/>
      <c r="N377" s="406"/>
      <c r="O377" s="359"/>
      <c r="P377" s="477"/>
      <c r="Q377" s="406"/>
      <c r="R377" s="471"/>
      <c r="S377" s="406"/>
      <c r="T377" s="448"/>
      <c r="U377" s="298"/>
      <c r="V377" s="355"/>
      <c r="W377" s="471"/>
      <c r="X377" s="406"/>
      <c r="Y377" s="406"/>
      <c r="Z377" s="406"/>
      <c r="AA377" s="406"/>
      <c r="AB377" s="406"/>
      <c r="AC377" s="395"/>
      <c r="AD377" s="453" t="n">
        <f aca="false">SUM(D377:E377,H377:I377,J377:O377)</f>
        <v>0</v>
      </c>
      <c r="AE377" s="454" t="n">
        <f aca="false">SUM(D377:E377,H377:I377,J377:O377)</f>
        <v>0</v>
      </c>
      <c r="AF377" s="455" t="n">
        <f aca="false">+SUM(D377:E377,H377:I377,J377,P377:S377)</f>
        <v>0</v>
      </c>
      <c r="AG377" s="456" t="n">
        <f aca="false">+SUM(D377:E377,H377:I377,J377,P377:R377,T377)</f>
        <v>0</v>
      </c>
      <c r="AH377" s="454" t="n">
        <f aca="false">SUM(F377:G377,U377:X377,Z377:AB377)</f>
        <v>0</v>
      </c>
      <c r="AI377" s="456" t="n">
        <f aca="false">SUM(F377:G377,U377:W377,Y377,Z377:AB377)</f>
        <v>0</v>
      </c>
    </row>
    <row r="378" customFormat="false" ht="13.1" hidden="false" customHeight="false" outlineLevel="0" collapsed="false">
      <c r="A378" s="395"/>
      <c r="B378" s="474" t="n">
        <v>2369</v>
      </c>
      <c r="C378" s="448" t="n">
        <f aca="false">+IF(C377&gt;=1,C377+1,0)</f>
        <v>358</v>
      </c>
      <c r="D378" s="477"/>
      <c r="E378" s="478"/>
      <c r="F378" s="479"/>
      <c r="G378" s="448"/>
      <c r="H378" s="395"/>
      <c r="I378" s="487"/>
      <c r="J378" s="359"/>
      <c r="K378" s="479"/>
      <c r="L378" s="406"/>
      <c r="M378" s="406"/>
      <c r="N378" s="406"/>
      <c r="O378" s="359"/>
      <c r="P378" s="477"/>
      <c r="Q378" s="406"/>
      <c r="R378" s="471"/>
      <c r="S378" s="406"/>
      <c r="T378" s="448"/>
      <c r="U378" s="298"/>
      <c r="V378" s="355"/>
      <c r="W378" s="471"/>
      <c r="X378" s="406"/>
      <c r="Y378" s="406"/>
      <c r="Z378" s="406"/>
      <c r="AA378" s="406"/>
      <c r="AB378" s="406"/>
      <c r="AC378" s="395"/>
      <c r="AD378" s="453" t="n">
        <f aca="false">SUM(D378:E378,H378:I378,J378:O378)</f>
        <v>0</v>
      </c>
      <c r="AE378" s="454" t="n">
        <f aca="false">SUM(D378:E378,H378:I378,J378:O378)</f>
        <v>0</v>
      </c>
      <c r="AF378" s="455" t="n">
        <f aca="false">+SUM(D378:E378,H378:I378,J378,P378:S378)</f>
        <v>0</v>
      </c>
      <c r="AG378" s="456" t="n">
        <f aca="false">+SUM(D378:E378,H378:I378,J378,P378:R378,T378)</f>
        <v>0</v>
      </c>
      <c r="AH378" s="454" t="n">
        <f aca="false">SUM(F378:G378,U378:X378,Z378:AB378)</f>
        <v>0</v>
      </c>
      <c r="AI378" s="456" t="n">
        <f aca="false">SUM(F378:G378,U378:W378,Y378,Z378:AB378)</f>
        <v>0</v>
      </c>
    </row>
    <row r="379" customFormat="false" ht="13.1" hidden="false" customHeight="false" outlineLevel="0" collapsed="false">
      <c r="A379" s="395"/>
      <c r="B379" s="474" t="n">
        <v>2370</v>
      </c>
      <c r="C379" s="448" t="n">
        <f aca="false">+IF(C378&gt;=1,C378+1,0)</f>
        <v>359</v>
      </c>
      <c r="D379" s="477"/>
      <c r="E379" s="478"/>
      <c r="F379" s="479"/>
      <c r="G379" s="448"/>
      <c r="H379" s="395"/>
      <c r="I379" s="487"/>
      <c r="J379" s="359"/>
      <c r="K379" s="479"/>
      <c r="L379" s="406"/>
      <c r="M379" s="406"/>
      <c r="N379" s="406"/>
      <c r="O379" s="359"/>
      <c r="P379" s="477"/>
      <c r="Q379" s="406"/>
      <c r="R379" s="471"/>
      <c r="S379" s="406"/>
      <c r="T379" s="448"/>
      <c r="U379" s="298"/>
      <c r="V379" s="355"/>
      <c r="W379" s="471"/>
      <c r="X379" s="406"/>
      <c r="Y379" s="406"/>
      <c r="Z379" s="406"/>
      <c r="AA379" s="406"/>
      <c r="AB379" s="406"/>
      <c r="AC379" s="395"/>
      <c r="AD379" s="453" t="n">
        <f aca="false">SUM(D379:E379,H379:I379,J379:O379)</f>
        <v>0</v>
      </c>
      <c r="AE379" s="454" t="n">
        <f aca="false">SUM(D379:E379,H379:I379,J379:O379)</f>
        <v>0</v>
      </c>
      <c r="AF379" s="455" t="n">
        <f aca="false">+SUM(D379:E379,H379:I379,J379,P379:S379)</f>
        <v>0</v>
      </c>
      <c r="AG379" s="456" t="n">
        <f aca="false">+SUM(D379:E379,H379:I379,J379,P379:R379,T379)</f>
        <v>0</v>
      </c>
      <c r="AH379" s="454" t="n">
        <f aca="false">SUM(F379:G379,U379:X379,Z379:AB379)</f>
        <v>0</v>
      </c>
      <c r="AI379" s="456" t="n">
        <f aca="false">SUM(F379:G379,U379:W379,Y379,Z379:AB379)</f>
        <v>0</v>
      </c>
    </row>
    <row r="380" customFormat="false" ht="13.1" hidden="false" customHeight="false" outlineLevel="0" collapsed="false">
      <c r="A380" s="395"/>
      <c r="B380" s="474" t="n">
        <v>2371</v>
      </c>
      <c r="C380" s="448" t="n">
        <f aca="false">+IF(C379&gt;=1,C379+1,0)</f>
        <v>360</v>
      </c>
      <c r="D380" s="477"/>
      <c r="E380" s="478"/>
      <c r="F380" s="479"/>
      <c r="G380" s="448"/>
      <c r="H380" s="395"/>
      <c r="I380" s="487"/>
      <c r="J380" s="359"/>
      <c r="K380" s="479"/>
      <c r="L380" s="406"/>
      <c r="M380" s="406"/>
      <c r="N380" s="406"/>
      <c r="O380" s="359"/>
      <c r="P380" s="477"/>
      <c r="Q380" s="406"/>
      <c r="R380" s="471"/>
      <c r="S380" s="406"/>
      <c r="T380" s="448"/>
      <c r="U380" s="298"/>
      <c r="V380" s="355"/>
      <c r="W380" s="471"/>
      <c r="X380" s="406"/>
      <c r="Y380" s="406"/>
      <c r="Z380" s="406"/>
      <c r="AA380" s="406"/>
      <c r="AB380" s="406"/>
      <c r="AC380" s="395"/>
      <c r="AD380" s="453" t="n">
        <f aca="false">SUM(D380:E380,H380:I380,J380:O380)</f>
        <v>0</v>
      </c>
      <c r="AE380" s="454" t="n">
        <f aca="false">SUM(D380:E380,H380:I380,J380:O380)</f>
        <v>0</v>
      </c>
      <c r="AF380" s="455" t="n">
        <f aca="false">+SUM(D380:E380,H380:I380,J380,P380:S380)</f>
        <v>0</v>
      </c>
      <c r="AG380" s="456" t="n">
        <f aca="false">+SUM(D380:E380,H380:I380,J380,P380:R380,T380)</f>
        <v>0</v>
      </c>
      <c r="AH380" s="454" t="n">
        <f aca="false">SUM(F380:G380,U380:X380,Z380:AB380)</f>
        <v>0</v>
      </c>
      <c r="AI380" s="456" t="n">
        <f aca="false">SUM(F380:G380,U380:W380,Y380,Z380:AB380)</f>
        <v>0</v>
      </c>
    </row>
    <row r="381" customFormat="false" ht="13.1" hidden="false" customHeight="false" outlineLevel="0" collapsed="false">
      <c r="A381" s="395"/>
      <c r="B381" s="474" t="n">
        <v>2372</v>
      </c>
      <c r="C381" s="448" t="n">
        <f aca="false">+IF(C380&gt;=1,C380+1,0)</f>
        <v>361</v>
      </c>
      <c r="D381" s="477"/>
      <c r="E381" s="478"/>
      <c r="F381" s="479"/>
      <c r="G381" s="448"/>
      <c r="H381" s="395"/>
      <c r="I381" s="487"/>
      <c r="J381" s="359"/>
      <c r="K381" s="479"/>
      <c r="L381" s="406"/>
      <c r="M381" s="406"/>
      <c r="N381" s="406"/>
      <c r="O381" s="359"/>
      <c r="P381" s="477"/>
      <c r="Q381" s="406"/>
      <c r="R381" s="471"/>
      <c r="S381" s="406"/>
      <c r="T381" s="448"/>
      <c r="U381" s="298"/>
      <c r="V381" s="355"/>
      <c r="W381" s="471"/>
      <c r="X381" s="406"/>
      <c r="Y381" s="406"/>
      <c r="Z381" s="406"/>
      <c r="AA381" s="406"/>
      <c r="AB381" s="406"/>
      <c r="AC381" s="395"/>
      <c r="AD381" s="453" t="n">
        <f aca="false">SUM(D381:E381,H381:I381,J381:O381)</f>
        <v>0</v>
      </c>
      <c r="AE381" s="454" t="n">
        <f aca="false">SUM(D381:E381,H381:I381,J381:O381)</f>
        <v>0</v>
      </c>
      <c r="AF381" s="455" t="n">
        <f aca="false">+SUM(D381:E381,H381:I381,J381,P381:S381)</f>
        <v>0</v>
      </c>
      <c r="AG381" s="456" t="n">
        <f aca="false">+SUM(D381:E381,H381:I381,J381,P381:R381,T381)</f>
        <v>0</v>
      </c>
      <c r="AH381" s="454" t="n">
        <f aca="false">SUM(F381:G381,U381:X381,Z381:AB381)</f>
        <v>0</v>
      </c>
      <c r="AI381" s="456" t="n">
        <f aca="false">SUM(F381:G381,U381:W381,Y381,Z381:AB381)</f>
        <v>0</v>
      </c>
    </row>
    <row r="382" customFormat="false" ht="13.1" hidden="false" customHeight="false" outlineLevel="0" collapsed="false">
      <c r="A382" s="395"/>
      <c r="B382" s="474" t="n">
        <v>2373</v>
      </c>
      <c r="C382" s="448" t="n">
        <f aca="false">+IF(C381&gt;=1,C381+1,0)</f>
        <v>362</v>
      </c>
      <c r="D382" s="477"/>
      <c r="E382" s="478"/>
      <c r="F382" s="479"/>
      <c r="G382" s="448"/>
      <c r="H382" s="395"/>
      <c r="I382" s="487"/>
      <c r="J382" s="359"/>
      <c r="K382" s="479"/>
      <c r="L382" s="406"/>
      <c r="M382" s="406"/>
      <c r="N382" s="406"/>
      <c r="O382" s="359"/>
      <c r="P382" s="477"/>
      <c r="Q382" s="406"/>
      <c r="R382" s="471"/>
      <c r="S382" s="406"/>
      <c r="T382" s="448"/>
      <c r="U382" s="298"/>
      <c r="V382" s="355"/>
      <c r="W382" s="471"/>
      <c r="X382" s="406"/>
      <c r="Y382" s="406"/>
      <c r="Z382" s="406"/>
      <c r="AA382" s="406"/>
      <c r="AB382" s="406"/>
      <c r="AC382" s="395"/>
      <c r="AD382" s="453" t="n">
        <f aca="false">SUM(D382:E382,H382:I382,J382:O382)</f>
        <v>0</v>
      </c>
      <c r="AE382" s="454" t="n">
        <f aca="false">SUM(D382:E382,H382:I382,J382:O382)</f>
        <v>0</v>
      </c>
      <c r="AF382" s="455" t="n">
        <f aca="false">+SUM(D382:E382,H382:I382,J382,P382:S382)</f>
        <v>0</v>
      </c>
      <c r="AG382" s="456" t="n">
        <f aca="false">+SUM(D382:E382,H382:I382,J382,P382:R382,T382)</f>
        <v>0</v>
      </c>
      <c r="AH382" s="454" t="n">
        <f aca="false">SUM(F382:G382,U382:X382,Z382:AB382)</f>
        <v>0</v>
      </c>
      <c r="AI382" s="456" t="n">
        <f aca="false">SUM(F382:G382,U382:W382,Y382,Z382:AB382)</f>
        <v>0</v>
      </c>
    </row>
    <row r="383" customFormat="false" ht="13.1" hidden="false" customHeight="false" outlineLevel="0" collapsed="false">
      <c r="A383" s="395"/>
      <c r="B383" s="474" t="n">
        <v>2374</v>
      </c>
      <c r="C383" s="448" t="n">
        <f aca="false">+IF(C382&gt;=1,C382+1,0)</f>
        <v>363</v>
      </c>
      <c r="D383" s="477"/>
      <c r="E383" s="478"/>
      <c r="F383" s="479"/>
      <c r="G383" s="448"/>
      <c r="H383" s="395"/>
      <c r="I383" s="487"/>
      <c r="J383" s="359"/>
      <c r="K383" s="479"/>
      <c r="L383" s="406"/>
      <c r="M383" s="406"/>
      <c r="N383" s="406"/>
      <c r="O383" s="359"/>
      <c r="P383" s="477"/>
      <c r="Q383" s="406"/>
      <c r="R383" s="471"/>
      <c r="S383" s="406"/>
      <c r="T383" s="448"/>
      <c r="U383" s="298"/>
      <c r="V383" s="355"/>
      <c r="W383" s="471"/>
      <c r="X383" s="406"/>
      <c r="Y383" s="406"/>
      <c r="Z383" s="406"/>
      <c r="AA383" s="406"/>
      <c r="AB383" s="406"/>
      <c r="AC383" s="395"/>
      <c r="AD383" s="453" t="n">
        <f aca="false">SUM(D383:E383,H383:I383,J383:O383)</f>
        <v>0</v>
      </c>
      <c r="AE383" s="454" t="n">
        <f aca="false">SUM(D383:E383,H383:I383,J383:O383)</f>
        <v>0</v>
      </c>
      <c r="AF383" s="455" t="n">
        <f aca="false">+SUM(D383:E383,H383:I383,J383,P383:S383)</f>
        <v>0</v>
      </c>
      <c r="AG383" s="456" t="n">
        <f aca="false">+SUM(D383:E383,H383:I383,J383,P383:R383,T383)</f>
        <v>0</v>
      </c>
      <c r="AH383" s="454" t="n">
        <f aca="false">SUM(F383:G383,U383:X383,Z383:AB383)</f>
        <v>0</v>
      </c>
      <c r="AI383" s="456" t="n">
        <f aca="false">SUM(F383:G383,U383:W383,Y383,Z383:AB383)</f>
        <v>0</v>
      </c>
    </row>
    <row r="384" customFormat="false" ht="13.1" hidden="false" customHeight="false" outlineLevel="0" collapsed="false">
      <c r="A384" s="395"/>
      <c r="B384" s="474" t="n">
        <v>2375</v>
      </c>
      <c r="C384" s="448" t="n">
        <f aca="false">+IF(C383&gt;=1,C383+1,0)</f>
        <v>364</v>
      </c>
      <c r="D384" s="477"/>
      <c r="E384" s="478"/>
      <c r="F384" s="479"/>
      <c r="G384" s="448"/>
      <c r="H384" s="395"/>
      <c r="I384" s="487"/>
      <c r="J384" s="359"/>
      <c r="K384" s="479"/>
      <c r="L384" s="406"/>
      <c r="M384" s="406"/>
      <c r="N384" s="406"/>
      <c r="O384" s="359"/>
      <c r="P384" s="477"/>
      <c r="Q384" s="406"/>
      <c r="R384" s="471"/>
      <c r="S384" s="406"/>
      <c r="T384" s="448"/>
      <c r="U384" s="298"/>
      <c r="V384" s="355"/>
      <c r="W384" s="471"/>
      <c r="X384" s="406"/>
      <c r="Y384" s="406"/>
      <c r="Z384" s="406"/>
      <c r="AA384" s="406"/>
      <c r="AB384" s="406"/>
      <c r="AC384" s="395"/>
      <c r="AD384" s="453" t="n">
        <f aca="false">SUM(D384:E384,H384:I384,J384:O384)</f>
        <v>0</v>
      </c>
      <c r="AE384" s="454" t="n">
        <f aca="false">SUM(D384:E384,H384:I384,J384:O384)</f>
        <v>0</v>
      </c>
      <c r="AF384" s="455" t="n">
        <f aca="false">+SUM(D384:E384,H384:I384,J384,P384:S384)</f>
        <v>0</v>
      </c>
      <c r="AG384" s="456" t="n">
        <f aca="false">+SUM(D384:E384,H384:I384,J384,P384:R384,T384)</f>
        <v>0</v>
      </c>
      <c r="AH384" s="454" t="n">
        <f aca="false">SUM(F384:G384,U384:X384,Z384:AB384)</f>
        <v>0</v>
      </c>
      <c r="AI384" s="456" t="n">
        <f aca="false">SUM(F384:G384,U384:W384,Y384,Z384:AB384)</f>
        <v>0</v>
      </c>
    </row>
    <row r="385" customFormat="false" ht="13.1" hidden="false" customHeight="false" outlineLevel="0" collapsed="false">
      <c r="A385" s="395"/>
      <c r="B385" s="474" t="n">
        <v>2376</v>
      </c>
      <c r="C385" s="448" t="n">
        <f aca="false">+IF(C384&gt;=1,C384+1,0)</f>
        <v>365</v>
      </c>
      <c r="D385" s="477"/>
      <c r="E385" s="478"/>
      <c r="F385" s="479"/>
      <c r="G385" s="448"/>
      <c r="H385" s="395"/>
      <c r="I385" s="487"/>
      <c r="J385" s="359"/>
      <c r="K385" s="479"/>
      <c r="L385" s="406"/>
      <c r="M385" s="406"/>
      <c r="N385" s="406"/>
      <c r="O385" s="359"/>
      <c r="P385" s="477"/>
      <c r="Q385" s="406"/>
      <c r="R385" s="471"/>
      <c r="S385" s="406"/>
      <c r="T385" s="448"/>
      <c r="U385" s="298"/>
      <c r="V385" s="355"/>
      <c r="W385" s="471"/>
      <c r="X385" s="406"/>
      <c r="Y385" s="406"/>
      <c r="Z385" s="406"/>
      <c r="AA385" s="406"/>
      <c r="AB385" s="406"/>
      <c r="AC385" s="395"/>
      <c r="AD385" s="453" t="n">
        <f aca="false">SUM(D385:E385,H385:I385,J385:O385)</f>
        <v>0</v>
      </c>
      <c r="AE385" s="454" t="n">
        <f aca="false">SUM(D385:E385,H385:I385,J385:O385)</f>
        <v>0</v>
      </c>
      <c r="AF385" s="455" t="n">
        <f aca="false">+SUM(D385:E385,H385:I385,J385,P385:S385)</f>
        <v>0</v>
      </c>
      <c r="AG385" s="456" t="n">
        <f aca="false">+SUM(D385:E385,H385:I385,J385,P385:R385,T385)</f>
        <v>0</v>
      </c>
      <c r="AH385" s="454" t="n">
        <f aca="false">SUM(F385:G385,U385:X385,Z385:AB385)</f>
        <v>0</v>
      </c>
      <c r="AI385" s="456" t="n">
        <f aca="false">SUM(F385:G385,U385:W385,Y385,Z385:AB385)</f>
        <v>0</v>
      </c>
    </row>
    <row r="386" customFormat="false" ht="13.1" hidden="false" customHeight="false" outlineLevel="0" collapsed="false">
      <c r="A386" s="395"/>
      <c r="B386" s="474" t="n">
        <v>2377</v>
      </c>
      <c r="C386" s="448" t="n">
        <f aca="false">+IF(C385&gt;=1,C385+1,0)</f>
        <v>366</v>
      </c>
      <c r="D386" s="477"/>
      <c r="E386" s="478"/>
      <c r="F386" s="479"/>
      <c r="G386" s="448"/>
      <c r="H386" s="395"/>
      <c r="I386" s="487"/>
      <c r="J386" s="359"/>
      <c r="K386" s="479"/>
      <c r="L386" s="406"/>
      <c r="M386" s="406"/>
      <c r="N386" s="406"/>
      <c r="O386" s="359"/>
      <c r="P386" s="477"/>
      <c r="Q386" s="406"/>
      <c r="R386" s="471"/>
      <c r="S386" s="406"/>
      <c r="T386" s="448"/>
      <c r="U386" s="298"/>
      <c r="V386" s="355"/>
      <c r="W386" s="471"/>
      <c r="X386" s="406"/>
      <c r="Y386" s="406"/>
      <c r="Z386" s="406"/>
      <c r="AA386" s="406"/>
      <c r="AB386" s="406"/>
      <c r="AC386" s="395"/>
      <c r="AD386" s="453" t="n">
        <f aca="false">SUM(D386:E386,H386:I386,J386:O386)</f>
        <v>0</v>
      </c>
      <c r="AE386" s="454" t="n">
        <f aca="false">SUM(D386:E386,H386:I386,J386:O386)</f>
        <v>0</v>
      </c>
      <c r="AF386" s="455" t="n">
        <f aca="false">+SUM(D386:E386,H386:I386,J386,P386:S386)</f>
        <v>0</v>
      </c>
      <c r="AG386" s="456" t="n">
        <f aca="false">+SUM(D386:E386,H386:I386,J386,P386:R386,T386)</f>
        <v>0</v>
      </c>
      <c r="AH386" s="454" t="n">
        <f aca="false">SUM(F386:G386,U386:X386,Z386:AB386)</f>
        <v>0</v>
      </c>
      <c r="AI386" s="456" t="n">
        <f aca="false">SUM(F386:G386,U386:W386,Y386,Z386:AB386)</f>
        <v>0</v>
      </c>
    </row>
    <row r="387" customFormat="false" ht="13.1" hidden="false" customHeight="false" outlineLevel="0" collapsed="false">
      <c r="A387" s="395"/>
      <c r="B387" s="474" t="n">
        <v>2378</v>
      </c>
      <c r="C387" s="448" t="n">
        <f aca="false">+IF(C386&gt;=1,C386+1,0)</f>
        <v>367</v>
      </c>
      <c r="D387" s="477"/>
      <c r="E387" s="478"/>
      <c r="F387" s="479"/>
      <c r="G387" s="448"/>
      <c r="H387" s="395"/>
      <c r="I387" s="487"/>
      <c r="J387" s="359"/>
      <c r="K387" s="479"/>
      <c r="L387" s="406"/>
      <c r="M387" s="406"/>
      <c r="N387" s="406"/>
      <c r="O387" s="359"/>
      <c r="P387" s="477"/>
      <c r="Q387" s="406"/>
      <c r="R387" s="471"/>
      <c r="S387" s="406"/>
      <c r="T387" s="448"/>
      <c r="U387" s="298"/>
      <c r="V387" s="355"/>
      <c r="W387" s="471"/>
      <c r="X387" s="406"/>
      <c r="Y387" s="406"/>
      <c r="Z387" s="406"/>
      <c r="AA387" s="406"/>
      <c r="AB387" s="406"/>
      <c r="AC387" s="395"/>
      <c r="AD387" s="453" t="n">
        <f aca="false">SUM(D387:E387,H387:I387,J387:O387)</f>
        <v>0</v>
      </c>
      <c r="AE387" s="454" t="n">
        <f aca="false">SUM(D387:E387,H387:I387,J387:O387)</f>
        <v>0</v>
      </c>
      <c r="AF387" s="455" t="n">
        <f aca="false">+SUM(D387:E387,H387:I387,J387,P387:S387)</f>
        <v>0</v>
      </c>
      <c r="AG387" s="456" t="n">
        <f aca="false">+SUM(D387:E387,H387:I387,J387,P387:R387,T387)</f>
        <v>0</v>
      </c>
      <c r="AH387" s="454" t="n">
        <f aca="false">SUM(F387:G387,U387:X387,Z387:AB387)</f>
        <v>0</v>
      </c>
      <c r="AI387" s="456" t="n">
        <f aca="false">SUM(F387:G387,U387:W387,Y387,Z387:AB387)</f>
        <v>0</v>
      </c>
    </row>
    <row r="388" customFormat="false" ht="13.1" hidden="false" customHeight="false" outlineLevel="0" collapsed="false">
      <c r="A388" s="395"/>
      <c r="B388" s="474" t="n">
        <v>2379</v>
      </c>
      <c r="C388" s="448" t="n">
        <f aca="false">+IF(C387&gt;=1,C387+1,0)</f>
        <v>368</v>
      </c>
      <c r="D388" s="477"/>
      <c r="E388" s="478"/>
      <c r="F388" s="479"/>
      <c r="G388" s="448"/>
      <c r="H388" s="395"/>
      <c r="I388" s="487"/>
      <c r="J388" s="359"/>
      <c r="K388" s="479"/>
      <c r="L388" s="406"/>
      <c r="M388" s="406"/>
      <c r="N388" s="406"/>
      <c r="O388" s="359"/>
      <c r="P388" s="477"/>
      <c r="Q388" s="406"/>
      <c r="R388" s="471"/>
      <c r="S388" s="406"/>
      <c r="T388" s="448"/>
      <c r="U388" s="298"/>
      <c r="V388" s="355"/>
      <c r="W388" s="471"/>
      <c r="X388" s="406"/>
      <c r="Y388" s="406"/>
      <c r="Z388" s="406"/>
      <c r="AA388" s="406"/>
      <c r="AB388" s="406"/>
      <c r="AC388" s="395"/>
      <c r="AD388" s="453" t="n">
        <f aca="false">SUM(D388:E388,H388:I388,J388:O388)</f>
        <v>0</v>
      </c>
      <c r="AE388" s="454" t="n">
        <f aca="false">SUM(D388:E388,H388:I388,J388:O388)</f>
        <v>0</v>
      </c>
      <c r="AF388" s="455" t="n">
        <f aca="false">+SUM(D388:E388,H388:I388,J388,P388:S388)</f>
        <v>0</v>
      </c>
      <c r="AG388" s="456" t="n">
        <f aca="false">+SUM(D388:E388,H388:I388,J388,P388:R388,T388)</f>
        <v>0</v>
      </c>
      <c r="AH388" s="454" t="n">
        <f aca="false">SUM(F388:G388,U388:X388,Z388:AB388)</f>
        <v>0</v>
      </c>
      <c r="AI388" s="456" t="n">
        <f aca="false">SUM(F388:G388,U388:W388,Y388,Z388:AB388)</f>
        <v>0</v>
      </c>
    </row>
    <row r="389" customFormat="false" ht="13.1" hidden="false" customHeight="false" outlineLevel="0" collapsed="false">
      <c r="A389" s="395"/>
      <c r="B389" s="474" t="n">
        <v>2380</v>
      </c>
      <c r="C389" s="448" t="n">
        <f aca="false">+IF(C388&gt;=1,C388+1,0)</f>
        <v>369</v>
      </c>
      <c r="D389" s="477"/>
      <c r="E389" s="478"/>
      <c r="F389" s="479"/>
      <c r="G389" s="448"/>
      <c r="H389" s="395"/>
      <c r="I389" s="487"/>
      <c r="J389" s="359"/>
      <c r="K389" s="479"/>
      <c r="L389" s="406"/>
      <c r="M389" s="406"/>
      <c r="N389" s="406"/>
      <c r="O389" s="359"/>
      <c r="P389" s="477"/>
      <c r="Q389" s="406"/>
      <c r="R389" s="471"/>
      <c r="S389" s="406"/>
      <c r="T389" s="448"/>
      <c r="U389" s="298"/>
      <c r="V389" s="355"/>
      <c r="W389" s="471"/>
      <c r="X389" s="406"/>
      <c r="Y389" s="406"/>
      <c r="Z389" s="406"/>
      <c r="AA389" s="406"/>
      <c r="AB389" s="406"/>
      <c r="AC389" s="395"/>
      <c r="AD389" s="453" t="n">
        <f aca="false">SUM(D389:E389,H389:I389,J389:O389)</f>
        <v>0</v>
      </c>
      <c r="AE389" s="454" t="n">
        <f aca="false">SUM(D389:E389,H389:I389,J389:O389)</f>
        <v>0</v>
      </c>
      <c r="AF389" s="455" t="n">
        <f aca="false">+SUM(D389:E389,H389:I389,J389,P389:S389)</f>
        <v>0</v>
      </c>
      <c r="AG389" s="456" t="n">
        <f aca="false">+SUM(D389:E389,H389:I389,J389,P389:R389,T389)</f>
        <v>0</v>
      </c>
      <c r="AH389" s="454" t="n">
        <f aca="false">SUM(F389:G389,U389:X389,Z389:AB389)</f>
        <v>0</v>
      </c>
      <c r="AI389" s="456" t="n">
        <f aca="false">SUM(F389:G389,U389:W389,Y389,Z389:AB389)</f>
        <v>0</v>
      </c>
    </row>
    <row r="390" customFormat="false" ht="13.1" hidden="false" customHeight="false" outlineLevel="0" collapsed="false">
      <c r="A390" s="395"/>
      <c r="B390" s="474" t="n">
        <v>2381</v>
      </c>
      <c r="C390" s="448" t="n">
        <f aca="false">+IF(C389&gt;=1,C389+1,0)</f>
        <v>370</v>
      </c>
      <c r="D390" s="477"/>
      <c r="E390" s="478"/>
      <c r="F390" s="479"/>
      <c r="G390" s="448"/>
      <c r="H390" s="395"/>
      <c r="I390" s="487"/>
      <c r="J390" s="359"/>
      <c r="K390" s="479"/>
      <c r="L390" s="406"/>
      <c r="M390" s="406"/>
      <c r="N390" s="406"/>
      <c r="O390" s="359"/>
      <c r="P390" s="477"/>
      <c r="Q390" s="406"/>
      <c r="R390" s="471"/>
      <c r="S390" s="406"/>
      <c r="T390" s="448"/>
      <c r="U390" s="298"/>
      <c r="V390" s="355"/>
      <c r="W390" s="471"/>
      <c r="X390" s="406"/>
      <c r="Y390" s="406"/>
      <c r="Z390" s="406"/>
      <c r="AA390" s="406"/>
      <c r="AB390" s="406"/>
      <c r="AC390" s="395"/>
      <c r="AD390" s="453" t="n">
        <f aca="false">SUM(D390:E390,H390:I390,J390:O390)</f>
        <v>0</v>
      </c>
      <c r="AE390" s="454" t="n">
        <f aca="false">SUM(D390:E390,H390:I390,J390:O390)</f>
        <v>0</v>
      </c>
      <c r="AF390" s="455" t="n">
        <f aca="false">+SUM(D390:E390,H390:I390,J390,P390:S390)</f>
        <v>0</v>
      </c>
      <c r="AG390" s="456" t="n">
        <f aca="false">+SUM(D390:E390,H390:I390,J390,P390:R390,T390)</f>
        <v>0</v>
      </c>
      <c r="AH390" s="454" t="n">
        <f aca="false">SUM(F390:G390,U390:X390,Z390:AB390)</f>
        <v>0</v>
      </c>
      <c r="AI390" s="456" t="n">
        <f aca="false">SUM(F390:G390,U390:W390,Y390,Z390:AB390)</f>
        <v>0</v>
      </c>
    </row>
    <row r="391" customFormat="false" ht="13.1" hidden="false" customHeight="false" outlineLevel="0" collapsed="false">
      <c r="A391" s="395"/>
      <c r="B391" s="474" t="n">
        <v>2382</v>
      </c>
      <c r="C391" s="448" t="n">
        <f aca="false">+IF(C390&gt;=1,C390+1,0)</f>
        <v>371</v>
      </c>
      <c r="D391" s="477"/>
      <c r="E391" s="478"/>
      <c r="F391" s="479"/>
      <c r="G391" s="448"/>
      <c r="H391" s="395"/>
      <c r="I391" s="487"/>
      <c r="J391" s="359"/>
      <c r="K391" s="479"/>
      <c r="L391" s="406"/>
      <c r="M391" s="406"/>
      <c r="N391" s="406"/>
      <c r="O391" s="359"/>
      <c r="P391" s="477"/>
      <c r="Q391" s="406"/>
      <c r="R391" s="471"/>
      <c r="S391" s="406"/>
      <c r="T391" s="448"/>
      <c r="U391" s="298"/>
      <c r="V391" s="355"/>
      <c r="W391" s="471"/>
      <c r="X391" s="406"/>
      <c r="Y391" s="406"/>
      <c r="Z391" s="406"/>
      <c r="AA391" s="406"/>
      <c r="AB391" s="406"/>
      <c r="AC391" s="395"/>
      <c r="AD391" s="453" t="n">
        <f aca="false">SUM(D391:E391,H391:I391,J391:O391)</f>
        <v>0</v>
      </c>
      <c r="AE391" s="454" t="n">
        <f aca="false">SUM(D391:E391,H391:I391,J391:O391)</f>
        <v>0</v>
      </c>
      <c r="AF391" s="455" t="n">
        <f aca="false">+SUM(D391:E391,H391:I391,J391,P391:S391)</f>
        <v>0</v>
      </c>
      <c r="AG391" s="456" t="n">
        <f aca="false">+SUM(D391:E391,H391:I391,J391,P391:R391,T391)</f>
        <v>0</v>
      </c>
      <c r="AH391" s="454" t="n">
        <f aca="false">SUM(F391:G391,U391:X391,Z391:AB391)</f>
        <v>0</v>
      </c>
      <c r="AI391" s="456" t="n">
        <f aca="false">SUM(F391:G391,U391:W391,Y391,Z391:AB391)</f>
        <v>0</v>
      </c>
    </row>
    <row r="392" customFormat="false" ht="13.1" hidden="false" customHeight="false" outlineLevel="0" collapsed="false">
      <c r="A392" s="395"/>
      <c r="B392" s="474" t="n">
        <v>2383</v>
      </c>
      <c r="C392" s="448" t="n">
        <f aca="false">+IF(C391&gt;=1,C391+1,0)</f>
        <v>372</v>
      </c>
      <c r="D392" s="477"/>
      <c r="E392" s="478"/>
      <c r="F392" s="479"/>
      <c r="G392" s="448"/>
      <c r="H392" s="395"/>
      <c r="I392" s="487"/>
      <c r="J392" s="359"/>
      <c r="K392" s="479"/>
      <c r="L392" s="406"/>
      <c r="M392" s="406"/>
      <c r="N392" s="406"/>
      <c r="O392" s="359"/>
      <c r="P392" s="477"/>
      <c r="Q392" s="406"/>
      <c r="R392" s="471"/>
      <c r="S392" s="406"/>
      <c r="T392" s="448"/>
      <c r="U392" s="298"/>
      <c r="V392" s="355"/>
      <c r="W392" s="471"/>
      <c r="X392" s="406"/>
      <c r="Y392" s="406"/>
      <c r="Z392" s="406"/>
      <c r="AA392" s="406"/>
      <c r="AB392" s="406"/>
      <c r="AC392" s="395"/>
      <c r="AD392" s="453" t="n">
        <f aca="false">SUM(D392:E392,H392:I392,J392:O392)</f>
        <v>0</v>
      </c>
      <c r="AE392" s="454" t="n">
        <f aca="false">SUM(D392:E392,H392:I392,J392:O392)</f>
        <v>0</v>
      </c>
      <c r="AF392" s="455" t="n">
        <f aca="false">+SUM(D392:E392,H392:I392,J392,P392:S392)</f>
        <v>0</v>
      </c>
      <c r="AG392" s="456" t="n">
        <f aca="false">+SUM(D392:E392,H392:I392,J392,P392:R392,T392)</f>
        <v>0</v>
      </c>
      <c r="AH392" s="454" t="n">
        <f aca="false">SUM(F392:G392,U392:X392,Z392:AB392)</f>
        <v>0</v>
      </c>
      <c r="AI392" s="456" t="n">
        <f aca="false">SUM(F392:G392,U392:W392,Y392,Z392:AB392)</f>
        <v>0</v>
      </c>
    </row>
    <row r="393" customFormat="false" ht="13.1" hidden="false" customHeight="false" outlineLevel="0" collapsed="false">
      <c r="A393" s="395"/>
      <c r="B393" s="474" t="n">
        <v>2384</v>
      </c>
      <c r="C393" s="448" t="n">
        <f aca="false">+IF(C392&gt;=1,C392+1,0)</f>
        <v>373</v>
      </c>
      <c r="D393" s="477"/>
      <c r="E393" s="478"/>
      <c r="F393" s="479"/>
      <c r="G393" s="448"/>
      <c r="H393" s="395"/>
      <c r="I393" s="487"/>
      <c r="J393" s="359"/>
      <c r="K393" s="479"/>
      <c r="L393" s="406"/>
      <c r="M393" s="406"/>
      <c r="N393" s="406"/>
      <c r="O393" s="359"/>
      <c r="P393" s="477"/>
      <c r="Q393" s="406"/>
      <c r="R393" s="471"/>
      <c r="S393" s="406"/>
      <c r="T393" s="448"/>
      <c r="U393" s="298"/>
      <c r="V393" s="355"/>
      <c r="W393" s="471"/>
      <c r="X393" s="406"/>
      <c r="Y393" s="406"/>
      <c r="Z393" s="406"/>
      <c r="AA393" s="406"/>
      <c r="AB393" s="406"/>
      <c r="AC393" s="395"/>
      <c r="AD393" s="453" t="n">
        <f aca="false">SUM(D393:E393,H393:I393,J393:O393)</f>
        <v>0</v>
      </c>
      <c r="AE393" s="454" t="n">
        <f aca="false">SUM(D393:E393,H393:I393,J393:O393)</f>
        <v>0</v>
      </c>
      <c r="AF393" s="455" t="n">
        <f aca="false">+SUM(D393:E393,H393:I393,J393,P393:S393)</f>
        <v>0</v>
      </c>
      <c r="AG393" s="456" t="n">
        <f aca="false">+SUM(D393:E393,H393:I393,J393,P393:R393,T393)</f>
        <v>0</v>
      </c>
      <c r="AH393" s="454" t="n">
        <f aca="false">SUM(F393:G393,U393:X393,Z393:AB393)</f>
        <v>0</v>
      </c>
      <c r="AI393" s="456" t="n">
        <f aca="false">SUM(F393:G393,U393:W393,Y393,Z393:AB393)</f>
        <v>0</v>
      </c>
    </row>
    <row r="394" customFormat="false" ht="13.1" hidden="false" customHeight="false" outlineLevel="0" collapsed="false">
      <c r="A394" s="395"/>
      <c r="B394" s="474" t="n">
        <v>2385</v>
      </c>
      <c r="C394" s="448" t="n">
        <f aca="false">+IF(C393&gt;=1,C393+1,0)</f>
        <v>374</v>
      </c>
      <c r="D394" s="477"/>
      <c r="E394" s="478"/>
      <c r="F394" s="479"/>
      <c r="G394" s="448"/>
      <c r="H394" s="395"/>
      <c r="I394" s="487"/>
      <c r="J394" s="359"/>
      <c r="K394" s="479"/>
      <c r="L394" s="406"/>
      <c r="M394" s="406"/>
      <c r="N394" s="406"/>
      <c r="O394" s="359"/>
      <c r="P394" s="477"/>
      <c r="Q394" s="406"/>
      <c r="R394" s="471"/>
      <c r="S394" s="406"/>
      <c r="T394" s="448"/>
      <c r="U394" s="298"/>
      <c r="V394" s="355"/>
      <c r="W394" s="471"/>
      <c r="X394" s="406"/>
      <c r="Y394" s="406"/>
      <c r="Z394" s="406"/>
      <c r="AA394" s="406"/>
      <c r="AB394" s="406"/>
      <c r="AC394" s="395"/>
      <c r="AD394" s="453" t="n">
        <f aca="false">SUM(D394:E394,H394:I394,J394:O394)</f>
        <v>0</v>
      </c>
      <c r="AE394" s="454" t="n">
        <f aca="false">SUM(D394:E394,H394:I394,J394:O394)</f>
        <v>0</v>
      </c>
      <c r="AF394" s="455" t="n">
        <f aca="false">+SUM(D394:E394,H394:I394,J394,P394:S394)</f>
        <v>0</v>
      </c>
      <c r="AG394" s="456" t="n">
        <f aca="false">+SUM(D394:E394,H394:I394,J394,P394:R394,T394)</f>
        <v>0</v>
      </c>
      <c r="AH394" s="454" t="n">
        <f aca="false">SUM(F394:G394,U394:X394,Z394:AB394)</f>
        <v>0</v>
      </c>
      <c r="AI394" s="456" t="n">
        <f aca="false">SUM(F394:G394,U394:W394,Y394,Z394:AB394)</f>
        <v>0</v>
      </c>
    </row>
    <row r="395" customFormat="false" ht="13.1" hidden="false" customHeight="false" outlineLevel="0" collapsed="false">
      <c r="A395" s="395"/>
      <c r="B395" s="474" t="n">
        <v>2386</v>
      </c>
      <c r="C395" s="448" t="n">
        <f aca="false">+IF(C394&gt;=1,C394+1,0)</f>
        <v>375</v>
      </c>
      <c r="D395" s="477"/>
      <c r="E395" s="478"/>
      <c r="F395" s="479"/>
      <c r="G395" s="448"/>
      <c r="H395" s="395"/>
      <c r="I395" s="487"/>
      <c r="J395" s="359"/>
      <c r="K395" s="479"/>
      <c r="L395" s="406"/>
      <c r="M395" s="406"/>
      <c r="N395" s="406"/>
      <c r="O395" s="359"/>
      <c r="P395" s="477"/>
      <c r="Q395" s="406"/>
      <c r="R395" s="471"/>
      <c r="S395" s="406"/>
      <c r="T395" s="448"/>
      <c r="U395" s="298"/>
      <c r="V395" s="355"/>
      <c r="W395" s="471"/>
      <c r="X395" s="406"/>
      <c r="Y395" s="406"/>
      <c r="Z395" s="406"/>
      <c r="AA395" s="406"/>
      <c r="AB395" s="406"/>
      <c r="AC395" s="395"/>
      <c r="AD395" s="453" t="n">
        <f aca="false">SUM(D395:E395,H395:I395,J395:O395)</f>
        <v>0</v>
      </c>
      <c r="AE395" s="454" t="n">
        <f aca="false">SUM(D395:E395,H395:I395,J395:O395)</f>
        <v>0</v>
      </c>
      <c r="AF395" s="455" t="n">
        <f aca="false">+SUM(D395:E395,H395:I395,J395,P395:S395)</f>
        <v>0</v>
      </c>
      <c r="AG395" s="456" t="n">
        <f aca="false">+SUM(D395:E395,H395:I395,J395,P395:R395,T395)</f>
        <v>0</v>
      </c>
      <c r="AH395" s="454" t="n">
        <f aca="false">SUM(F395:G395,U395:X395,Z395:AB395)</f>
        <v>0</v>
      </c>
      <c r="AI395" s="456" t="n">
        <f aca="false">SUM(F395:G395,U395:W395,Y395,Z395:AB395)</f>
        <v>0</v>
      </c>
    </row>
    <row r="396" customFormat="false" ht="13.1" hidden="false" customHeight="false" outlineLevel="0" collapsed="false">
      <c r="A396" s="395"/>
      <c r="B396" s="474" t="n">
        <v>2387</v>
      </c>
      <c r="C396" s="448" t="n">
        <f aca="false">+IF(C395&gt;=1,C395+1,0)</f>
        <v>376</v>
      </c>
      <c r="D396" s="477"/>
      <c r="E396" s="478"/>
      <c r="F396" s="479"/>
      <c r="G396" s="448"/>
      <c r="H396" s="395"/>
      <c r="I396" s="487"/>
      <c r="J396" s="359"/>
      <c r="K396" s="479"/>
      <c r="L396" s="406"/>
      <c r="M396" s="406"/>
      <c r="N396" s="406"/>
      <c r="O396" s="359"/>
      <c r="P396" s="477"/>
      <c r="Q396" s="406"/>
      <c r="R396" s="471"/>
      <c r="S396" s="406"/>
      <c r="T396" s="448"/>
      <c r="U396" s="298"/>
      <c r="V396" s="355"/>
      <c r="W396" s="471"/>
      <c r="X396" s="406"/>
      <c r="Y396" s="406"/>
      <c r="Z396" s="406"/>
      <c r="AA396" s="406"/>
      <c r="AB396" s="406"/>
      <c r="AC396" s="395"/>
      <c r="AD396" s="453" t="n">
        <f aca="false">SUM(D396:E396,H396:I396,J396:O396)</f>
        <v>0</v>
      </c>
      <c r="AE396" s="454" t="n">
        <f aca="false">SUM(D396:E396,H396:I396,J396:O396)</f>
        <v>0</v>
      </c>
      <c r="AF396" s="455" t="n">
        <f aca="false">+SUM(D396:E396,H396:I396,J396,P396:S396)</f>
        <v>0</v>
      </c>
      <c r="AG396" s="456" t="n">
        <f aca="false">+SUM(D396:E396,H396:I396,J396,P396:R396,T396)</f>
        <v>0</v>
      </c>
      <c r="AH396" s="454" t="n">
        <f aca="false">SUM(F396:G396,U396:X396,Z396:AB396)</f>
        <v>0</v>
      </c>
      <c r="AI396" s="456" t="n">
        <f aca="false">SUM(F396:G396,U396:W396,Y396,Z396:AB396)</f>
        <v>0</v>
      </c>
    </row>
    <row r="397" customFormat="false" ht="13.1" hidden="false" customHeight="false" outlineLevel="0" collapsed="false">
      <c r="A397" s="395"/>
      <c r="B397" s="474" t="n">
        <v>2388</v>
      </c>
      <c r="C397" s="448" t="n">
        <f aca="false">+IF(C396&gt;=1,C396+1,0)</f>
        <v>377</v>
      </c>
      <c r="D397" s="477"/>
      <c r="E397" s="478"/>
      <c r="F397" s="479"/>
      <c r="G397" s="448"/>
      <c r="H397" s="395"/>
      <c r="I397" s="487"/>
      <c r="J397" s="359"/>
      <c r="K397" s="479"/>
      <c r="L397" s="406"/>
      <c r="M397" s="406"/>
      <c r="N397" s="406"/>
      <c r="O397" s="359"/>
      <c r="P397" s="477"/>
      <c r="Q397" s="406"/>
      <c r="R397" s="471"/>
      <c r="S397" s="406"/>
      <c r="T397" s="448"/>
      <c r="U397" s="298"/>
      <c r="V397" s="355"/>
      <c r="W397" s="471"/>
      <c r="X397" s="406"/>
      <c r="Y397" s="406"/>
      <c r="Z397" s="406"/>
      <c r="AA397" s="406"/>
      <c r="AB397" s="406"/>
      <c r="AC397" s="395"/>
      <c r="AD397" s="453" t="n">
        <f aca="false">SUM(D397:E397,H397:I397,J397:O397)</f>
        <v>0</v>
      </c>
      <c r="AE397" s="454" t="n">
        <f aca="false">SUM(D397:E397,H397:I397,J397:O397)</f>
        <v>0</v>
      </c>
      <c r="AF397" s="455" t="n">
        <f aca="false">+SUM(D397:E397,H397:I397,J397,P397:S397)</f>
        <v>0</v>
      </c>
      <c r="AG397" s="456" t="n">
        <f aca="false">+SUM(D397:E397,H397:I397,J397,P397:R397,T397)</f>
        <v>0</v>
      </c>
      <c r="AH397" s="454" t="n">
        <f aca="false">SUM(F397:G397,U397:X397,Z397:AB397)</f>
        <v>0</v>
      </c>
      <c r="AI397" s="456" t="n">
        <f aca="false">SUM(F397:G397,U397:W397,Y397,Z397:AB397)</f>
        <v>0</v>
      </c>
    </row>
    <row r="398" customFormat="false" ht="13.1" hidden="false" customHeight="false" outlineLevel="0" collapsed="false">
      <c r="A398" s="395"/>
      <c r="B398" s="474" t="n">
        <v>2389</v>
      </c>
      <c r="C398" s="448" t="n">
        <f aca="false">+IF(C397&gt;=1,C397+1,0)</f>
        <v>378</v>
      </c>
      <c r="D398" s="477"/>
      <c r="E398" s="478"/>
      <c r="F398" s="479"/>
      <c r="G398" s="448"/>
      <c r="H398" s="395"/>
      <c r="I398" s="487"/>
      <c r="J398" s="359"/>
      <c r="K398" s="479"/>
      <c r="L398" s="406"/>
      <c r="M398" s="406"/>
      <c r="N398" s="406"/>
      <c r="O398" s="359"/>
      <c r="P398" s="477"/>
      <c r="Q398" s="406"/>
      <c r="R398" s="471"/>
      <c r="S398" s="406"/>
      <c r="T398" s="448"/>
      <c r="U398" s="298"/>
      <c r="V398" s="355"/>
      <c r="W398" s="471"/>
      <c r="X398" s="406"/>
      <c r="Y398" s="406"/>
      <c r="Z398" s="406"/>
      <c r="AA398" s="406"/>
      <c r="AB398" s="406"/>
      <c r="AC398" s="395"/>
      <c r="AD398" s="453" t="n">
        <f aca="false">SUM(D398:E398,H398:I398,J398:O398)</f>
        <v>0</v>
      </c>
      <c r="AE398" s="454" t="n">
        <f aca="false">SUM(D398:E398,H398:I398,J398:O398)</f>
        <v>0</v>
      </c>
      <c r="AF398" s="455" t="n">
        <f aca="false">+SUM(D398:E398,H398:I398,J398,P398:S398)</f>
        <v>0</v>
      </c>
      <c r="AG398" s="456" t="n">
        <f aca="false">+SUM(D398:E398,H398:I398,J398,P398:R398,T398)</f>
        <v>0</v>
      </c>
      <c r="AH398" s="454" t="n">
        <f aca="false">SUM(F398:G398,U398:X398,Z398:AB398)</f>
        <v>0</v>
      </c>
      <c r="AI398" s="456" t="n">
        <f aca="false">SUM(F398:G398,U398:W398,Y398,Z398:AB398)</f>
        <v>0</v>
      </c>
    </row>
    <row r="399" customFormat="false" ht="13.1" hidden="false" customHeight="false" outlineLevel="0" collapsed="false">
      <c r="A399" s="395"/>
      <c r="B399" s="474" t="n">
        <v>2390</v>
      </c>
      <c r="C399" s="448" t="n">
        <f aca="false">+IF(C398&gt;=1,C398+1,0)</f>
        <v>379</v>
      </c>
      <c r="D399" s="477"/>
      <c r="E399" s="478"/>
      <c r="F399" s="479"/>
      <c r="G399" s="448"/>
      <c r="H399" s="395"/>
      <c r="I399" s="487"/>
      <c r="J399" s="359"/>
      <c r="K399" s="479"/>
      <c r="L399" s="406"/>
      <c r="M399" s="406"/>
      <c r="N399" s="406"/>
      <c r="O399" s="359"/>
      <c r="P399" s="477"/>
      <c r="Q399" s="406"/>
      <c r="R399" s="471"/>
      <c r="S399" s="406"/>
      <c r="T399" s="448"/>
      <c r="U399" s="298"/>
      <c r="V399" s="355"/>
      <c r="W399" s="471"/>
      <c r="X399" s="406"/>
      <c r="Y399" s="406"/>
      <c r="Z399" s="406"/>
      <c r="AA399" s="406"/>
      <c r="AB399" s="406"/>
      <c r="AC399" s="395"/>
      <c r="AD399" s="453" t="n">
        <f aca="false">SUM(D399:E399,H399:I399,J399:O399)</f>
        <v>0</v>
      </c>
      <c r="AE399" s="454" t="n">
        <f aca="false">SUM(D399:E399,H399:I399,J399:O399)</f>
        <v>0</v>
      </c>
      <c r="AF399" s="455" t="n">
        <f aca="false">+SUM(D399:E399,H399:I399,J399,P399:S399)</f>
        <v>0</v>
      </c>
      <c r="AG399" s="456" t="n">
        <f aca="false">+SUM(D399:E399,H399:I399,J399,P399:R399,T399)</f>
        <v>0</v>
      </c>
      <c r="AH399" s="454" t="n">
        <f aca="false">SUM(F399:G399,U399:X399,Z399:AB399)</f>
        <v>0</v>
      </c>
      <c r="AI399" s="456" t="n">
        <f aca="false">SUM(F399:G399,U399:W399,Y399,Z399:AB399)</f>
        <v>0</v>
      </c>
    </row>
    <row r="400" customFormat="false" ht="13.1" hidden="false" customHeight="false" outlineLevel="0" collapsed="false">
      <c r="A400" s="395"/>
      <c r="B400" s="474" t="n">
        <v>2391</v>
      </c>
      <c r="C400" s="448" t="n">
        <f aca="false">+IF(C399&gt;=1,C399+1,0)</f>
        <v>380</v>
      </c>
      <c r="D400" s="477"/>
      <c r="E400" s="478"/>
      <c r="F400" s="479"/>
      <c r="G400" s="448"/>
      <c r="H400" s="395"/>
      <c r="I400" s="487"/>
      <c r="J400" s="359"/>
      <c r="K400" s="479"/>
      <c r="L400" s="406"/>
      <c r="M400" s="406"/>
      <c r="N400" s="406"/>
      <c r="O400" s="359"/>
      <c r="P400" s="477"/>
      <c r="Q400" s="406"/>
      <c r="R400" s="471"/>
      <c r="S400" s="406"/>
      <c r="T400" s="448"/>
      <c r="U400" s="298"/>
      <c r="V400" s="355"/>
      <c r="W400" s="471"/>
      <c r="X400" s="406"/>
      <c r="Y400" s="406"/>
      <c r="Z400" s="406"/>
      <c r="AA400" s="406"/>
      <c r="AB400" s="406"/>
      <c r="AC400" s="395"/>
      <c r="AD400" s="453" t="n">
        <f aca="false">SUM(D400:E400,H400:I400,J400:O400)</f>
        <v>0</v>
      </c>
      <c r="AE400" s="454" t="n">
        <f aca="false">SUM(D400:E400,H400:I400,J400:O400)</f>
        <v>0</v>
      </c>
      <c r="AF400" s="455" t="n">
        <f aca="false">+SUM(D400:E400,H400:I400,J400,P400:S400)</f>
        <v>0</v>
      </c>
      <c r="AG400" s="456" t="n">
        <f aca="false">+SUM(D400:E400,H400:I400,J400,P400:R400,T400)</f>
        <v>0</v>
      </c>
      <c r="AH400" s="454" t="n">
        <f aca="false">SUM(F400:G400,U400:X400,Z400:AB400)</f>
        <v>0</v>
      </c>
      <c r="AI400" s="456" t="n">
        <f aca="false">SUM(F400:G400,U400:W400,Y400,Z400:AB400)</f>
        <v>0</v>
      </c>
    </row>
    <row r="401" customFormat="false" ht="13.1" hidden="false" customHeight="false" outlineLevel="0" collapsed="false">
      <c r="A401" s="395"/>
      <c r="B401" s="474" t="n">
        <v>2392</v>
      </c>
      <c r="C401" s="448" t="n">
        <f aca="false">+IF(C400&gt;=1,C400+1,0)</f>
        <v>381</v>
      </c>
      <c r="D401" s="477"/>
      <c r="E401" s="478"/>
      <c r="F401" s="479"/>
      <c r="G401" s="448"/>
      <c r="H401" s="395"/>
      <c r="I401" s="487"/>
      <c r="J401" s="359"/>
      <c r="K401" s="479"/>
      <c r="L401" s="406"/>
      <c r="M401" s="406"/>
      <c r="N401" s="406"/>
      <c r="O401" s="359"/>
      <c r="P401" s="477"/>
      <c r="Q401" s="406"/>
      <c r="R401" s="471"/>
      <c r="S401" s="406"/>
      <c r="T401" s="448"/>
      <c r="U401" s="298"/>
      <c r="V401" s="355"/>
      <c r="W401" s="471"/>
      <c r="X401" s="406"/>
      <c r="Y401" s="406"/>
      <c r="Z401" s="406"/>
      <c r="AA401" s="406"/>
      <c r="AB401" s="406"/>
      <c r="AC401" s="395"/>
      <c r="AD401" s="453" t="n">
        <f aca="false">SUM(D401:E401,H401:I401,J401:O401)</f>
        <v>0</v>
      </c>
      <c r="AE401" s="454" t="n">
        <f aca="false">SUM(D401:E401,H401:I401,J401:O401)</f>
        <v>0</v>
      </c>
      <c r="AF401" s="455" t="n">
        <f aca="false">+SUM(D401:E401,H401:I401,J401,P401:S401)</f>
        <v>0</v>
      </c>
      <c r="AG401" s="456" t="n">
        <f aca="false">+SUM(D401:E401,H401:I401,J401,P401:R401,T401)</f>
        <v>0</v>
      </c>
      <c r="AH401" s="454" t="n">
        <f aca="false">SUM(F401:G401,U401:X401,Z401:AB401)</f>
        <v>0</v>
      </c>
      <c r="AI401" s="456" t="n">
        <f aca="false">SUM(F401:G401,U401:W401,Y401,Z401:AB401)</f>
        <v>0</v>
      </c>
    </row>
    <row r="402" customFormat="false" ht="13.1" hidden="false" customHeight="false" outlineLevel="0" collapsed="false">
      <c r="A402" s="395"/>
      <c r="B402" s="474" t="n">
        <v>2393</v>
      </c>
      <c r="C402" s="448" t="n">
        <f aca="false">+IF(C401&gt;=1,C401+1,0)</f>
        <v>382</v>
      </c>
      <c r="D402" s="477"/>
      <c r="E402" s="478"/>
      <c r="F402" s="479"/>
      <c r="G402" s="448"/>
      <c r="H402" s="471"/>
      <c r="I402" s="487"/>
      <c r="J402" s="359"/>
      <c r="K402" s="479"/>
      <c r="L402" s="406"/>
      <c r="M402" s="406"/>
      <c r="N402" s="406"/>
      <c r="O402" s="359"/>
      <c r="P402" s="477"/>
      <c r="Q402" s="406"/>
      <c r="R402" s="471"/>
      <c r="S402" s="406"/>
      <c r="T402" s="448"/>
      <c r="U402" s="298"/>
      <c r="V402" s="355"/>
      <c r="W402" s="471"/>
      <c r="X402" s="406"/>
      <c r="Y402" s="406"/>
      <c r="Z402" s="406"/>
      <c r="AA402" s="406"/>
      <c r="AB402" s="406"/>
      <c r="AC402" s="471"/>
      <c r="AD402" s="453" t="n">
        <f aca="false">SUM(D402:E402,H402:I402,J402:O402)</f>
        <v>0</v>
      </c>
      <c r="AE402" s="454" t="n">
        <f aca="false">SUM(D402:E402,H402:I402,J402:O402)</f>
        <v>0</v>
      </c>
      <c r="AF402" s="455" t="n">
        <f aca="false">+SUM(D402:E402,H402:I402,J402,P402:S402)</f>
        <v>0</v>
      </c>
      <c r="AG402" s="456" t="n">
        <f aca="false">+SUM(D402:E402,H402:I402,J402,P402:R402,T402)</f>
        <v>0</v>
      </c>
      <c r="AH402" s="454" t="n">
        <f aca="false">SUM(F402:G402,U402:X402,Z402:AB402)</f>
        <v>0</v>
      </c>
      <c r="AI402" s="456" t="n">
        <f aca="false">SUM(F402:G402,U402:W402,Y402,Z402:AB402)</f>
        <v>0</v>
      </c>
    </row>
    <row r="403" customFormat="false" ht="13.1" hidden="false" customHeight="false" outlineLevel="0" collapsed="false">
      <c r="A403" s="395"/>
      <c r="B403" s="474" t="n">
        <v>2394</v>
      </c>
      <c r="C403" s="448" t="n">
        <f aca="false">+IF(C402&gt;=1,C402+1,0)</f>
        <v>383</v>
      </c>
      <c r="D403" s="477"/>
      <c r="E403" s="478"/>
      <c r="F403" s="479"/>
      <c r="G403" s="448"/>
      <c r="H403" s="477"/>
      <c r="I403" s="487"/>
      <c r="J403" s="359"/>
      <c r="K403" s="479"/>
      <c r="L403" s="406"/>
      <c r="M403" s="406"/>
      <c r="N403" s="406"/>
      <c r="O403" s="359"/>
      <c r="P403" s="477"/>
      <c r="Q403" s="406"/>
      <c r="R403" s="471"/>
      <c r="S403" s="406"/>
      <c r="T403" s="448"/>
      <c r="U403" s="298"/>
      <c r="V403" s="355"/>
      <c r="W403" s="471"/>
      <c r="X403" s="406"/>
      <c r="Y403" s="406"/>
      <c r="Z403" s="406"/>
      <c r="AA403" s="406"/>
      <c r="AB403" s="406"/>
      <c r="AC403" s="471"/>
      <c r="AD403" s="453" t="n">
        <f aca="false">SUM(D403:E403,H403:I403,J403:O403)</f>
        <v>0</v>
      </c>
      <c r="AE403" s="454" t="n">
        <f aca="false">SUM(D403:E403,H403:I403,J403:O403)</f>
        <v>0</v>
      </c>
      <c r="AF403" s="455" t="n">
        <f aca="false">+SUM(D403:E403,H403:I403,J403,P403:S403)</f>
        <v>0</v>
      </c>
      <c r="AG403" s="456" t="n">
        <f aca="false">+SUM(D403:E403,H403:I403,J403,P403:R403,T403)</f>
        <v>0</v>
      </c>
      <c r="AH403" s="454" t="n">
        <f aca="false">SUM(F403:G403,U403:X403,Z403:AB403)</f>
        <v>0</v>
      </c>
      <c r="AI403" s="456" t="n">
        <f aca="false">SUM(F403:G403,U403:W403,Y403,Z403:AB403)</f>
        <v>0</v>
      </c>
    </row>
    <row r="404" customFormat="false" ht="13.1" hidden="false" customHeight="false" outlineLevel="0" collapsed="false">
      <c r="A404" s="395"/>
      <c r="B404" s="488" t="n">
        <v>2395</v>
      </c>
      <c r="C404" s="458" t="n">
        <f aca="false">+IF(C403&gt;=1,C403+1,0)</f>
        <v>384</v>
      </c>
      <c r="D404" s="489"/>
      <c r="E404" s="490"/>
      <c r="F404" s="491"/>
      <c r="G404" s="458"/>
      <c r="H404" s="489"/>
      <c r="I404" s="492"/>
      <c r="J404" s="459"/>
      <c r="K404" s="491"/>
      <c r="L404" s="493"/>
      <c r="M404" s="493"/>
      <c r="N404" s="493"/>
      <c r="O404" s="459"/>
      <c r="P404" s="489"/>
      <c r="Q404" s="493"/>
      <c r="R404" s="494"/>
      <c r="S404" s="493"/>
      <c r="T404" s="458"/>
      <c r="U404" s="155"/>
      <c r="V404" s="461"/>
      <c r="W404" s="494"/>
      <c r="X404" s="493"/>
      <c r="Y404" s="493"/>
      <c r="Z404" s="493"/>
      <c r="AA404" s="493"/>
      <c r="AB404" s="493"/>
      <c r="AC404" s="471"/>
      <c r="AD404" s="202" t="n">
        <f aca="false">SUM(D404:E404,H404:I404,J404:O404)</f>
        <v>0</v>
      </c>
      <c r="AE404" s="495" t="n">
        <f aca="false">SUM(D404:E404,H404:I404,J404:O404)</f>
        <v>0</v>
      </c>
      <c r="AF404" s="496" t="n">
        <f aca="false">+SUM(D404:E404,H404:I404,J404,P404:S404)</f>
        <v>0</v>
      </c>
      <c r="AG404" s="497" t="n">
        <f aca="false">+SUM(D404:E404,H404:I404,J404,P404:R404,T404)</f>
        <v>0</v>
      </c>
      <c r="AH404" s="498" t="n">
        <f aca="false">SUM(F404:G404,U404:X404,Z404:AB404)</f>
        <v>0</v>
      </c>
      <c r="AI404" s="497" t="n">
        <f aca="false">SUM(F404:G404,U404:W404,Y404,Z404:AB404)</f>
        <v>0</v>
      </c>
    </row>
    <row r="405" customFormat="false" ht="13.1" hidden="false" customHeight="false" outlineLevel="0" collapsed="false">
      <c r="A405" s="395"/>
      <c r="B405" s="395"/>
      <c r="C405" s="395"/>
      <c r="D405" s="395"/>
      <c r="E405" s="395"/>
      <c r="F405" s="395"/>
      <c r="G405" s="395"/>
      <c r="H405" s="395"/>
      <c r="I405" s="395"/>
      <c r="J405" s="395"/>
      <c r="K405" s="395"/>
      <c r="L405" s="395"/>
      <c r="M405" s="395"/>
      <c r="N405" s="395"/>
      <c r="O405" s="395"/>
      <c r="P405" s="395"/>
      <c r="Q405" s="395"/>
      <c r="R405" s="395"/>
      <c r="S405" s="395"/>
      <c r="T405" s="395"/>
      <c r="U405" s="298"/>
      <c r="V405" s="298"/>
      <c r="W405" s="471"/>
      <c r="X405" s="395"/>
      <c r="Y405" s="395"/>
      <c r="Z405" s="395"/>
      <c r="AA405" s="395"/>
      <c r="AB405" s="395"/>
      <c r="AC405" s="395"/>
      <c r="AD405" s="395"/>
      <c r="AE405" s="395"/>
      <c r="AF405" s="395"/>
      <c r="AG405" s="395"/>
      <c r="AH405" s="395"/>
      <c r="AI405" s="395"/>
    </row>
    <row r="406" customFormat="false" ht="13.1" hidden="false" customHeight="false" outlineLevel="0" collapsed="false">
      <c r="A406" s="395"/>
      <c r="B406" s="395"/>
      <c r="C406" s="395"/>
      <c r="D406" s="395"/>
      <c r="E406" s="395"/>
      <c r="F406" s="395"/>
      <c r="G406" s="395"/>
      <c r="H406" s="395"/>
      <c r="I406" s="395"/>
      <c r="J406" s="395"/>
      <c r="K406" s="395"/>
      <c r="L406" s="395"/>
      <c r="M406" s="395"/>
      <c r="N406" s="395"/>
      <c r="O406" s="395"/>
      <c r="P406" s="395"/>
      <c r="Q406" s="395"/>
      <c r="R406" s="395"/>
      <c r="S406" s="395"/>
      <c r="T406" s="395"/>
      <c r="U406" s="298"/>
      <c r="V406" s="298"/>
      <c r="W406" s="471"/>
      <c r="X406" s="395"/>
      <c r="Y406" s="395"/>
      <c r="Z406" s="395"/>
      <c r="AA406" s="395"/>
      <c r="AB406" s="395"/>
      <c r="AC406" s="395"/>
      <c r="AD406" s="395"/>
      <c r="AE406" s="395"/>
      <c r="AF406" s="395"/>
      <c r="AG406" s="395"/>
      <c r="AH406" s="395"/>
      <c r="AI406" s="395"/>
    </row>
    <row r="407" customFormat="false" ht="13.1" hidden="false" customHeight="false" outlineLevel="0" collapsed="false">
      <c r="A407" s="395"/>
      <c r="B407" s="395"/>
      <c r="C407" s="395"/>
      <c r="D407" s="395"/>
      <c r="E407" s="395"/>
      <c r="F407" s="395"/>
      <c r="G407" s="395"/>
      <c r="H407" s="395"/>
      <c r="I407" s="395"/>
      <c r="J407" s="395"/>
      <c r="K407" s="395"/>
      <c r="L407" s="395"/>
      <c r="M407" s="395"/>
      <c r="N407" s="395"/>
      <c r="O407" s="395"/>
      <c r="P407" s="395"/>
      <c r="Q407" s="395"/>
      <c r="R407" s="395"/>
      <c r="S407" s="395"/>
      <c r="T407" s="395"/>
      <c r="U407" s="298"/>
      <c r="V407" s="298"/>
      <c r="W407" s="471"/>
      <c r="X407" s="395"/>
      <c r="Y407" s="395"/>
      <c r="Z407" s="395"/>
      <c r="AA407" s="395"/>
      <c r="AB407" s="395"/>
      <c r="AC407" s="395"/>
      <c r="AD407" s="395"/>
      <c r="AE407" s="395"/>
      <c r="AF407" s="395"/>
      <c r="AG407" s="395"/>
      <c r="AH407" s="395"/>
      <c r="AI407" s="395"/>
    </row>
    <row r="408" customFormat="false" ht="13.1" hidden="false" customHeight="false" outlineLevel="0" collapsed="false">
      <c r="A408" s="395"/>
      <c r="B408" s="395"/>
      <c r="C408" s="395"/>
      <c r="D408" s="395"/>
      <c r="E408" s="395"/>
      <c r="F408" s="395"/>
      <c r="G408" s="395"/>
      <c r="H408" s="395"/>
      <c r="I408" s="395"/>
      <c r="J408" s="395"/>
      <c r="K408" s="395"/>
      <c r="L408" s="395"/>
      <c r="M408" s="395"/>
      <c r="N408" s="395"/>
      <c r="O408" s="395"/>
      <c r="P408" s="395"/>
      <c r="Q408" s="395"/>
      <c r="R408" s="395"/>
      <c r="S408" s="395"/>
      <c r="T408" s="395"/>
      <c r="U408" s="298"/>
      <c r="V408" s="298"/>
      <c r="W408" s="471"/>
      <c r="X408" s="395"/>
      <c r="Y408" s="395"/>
      <c r="Z408" s="395"/>
      <c r="AA408" s="395"/>
      <c r="AB408" s="395"/>
      <c r="AC408" s="395"/>
      <c r="AD408" s="395"/>
      <c r="AE408" s="395"/>
      <c r="AF408" s="395"/>
      <c r="AG408" s="395"/>
      <c r="AH408" s="395"/>
      <c r="AI408" s="395"/>
    </row>
    <row r="409" customFormat="false" ht="13.1" hidden="false" customHeight="false" outlineLevel="0" collapsed="false">
      <c r="A409" s="395"/>
      <c r="B409" s="395"/>
      <c r="C409" s="395"/>
      <c r="D409" s="395"/>
      <c r="E409" s="395"/>
      <c r="F409" s="395"/>
      <c r="G409" s="395"/>
      <c r="H409" s="395"/>
      <c r="I409" s="395"/>
      <c r="J409" s="395"/>
      <c r="K409" s="395"/>
      <c r="L409" s="395"/>
      <c r="M409" s="395"/>
      <c r="N409" s="395"/>
      <c r="O409" s="395"/>
      <c r="P409" s="395"/>
      <c r="Q409" s="395"/>
      <c r="R409" s="395"/>
      <c r="S409" s="395"/>
      <c r="T409" s="395"/>
      <c r="U409" s="298"/>
      <c r="V409" s="298"/>
      <c r="W409" s="471"/>
      <c r="X409" s="395"/>
      <c r="Y409" s="395"/>
      <c r="Z409" s="395"/>
      <c r="AA409" s="395"/>
      <c r="AB409" s="395"/>
      <c r="AC409" s="395"/>
      <c r="AD409" s="395"/>
      <c r="AE409" s="395"/>
      <c r="AF409" s="395"/>
      <c r="AG409" s="395"/>
      <c r="AH409" s="395"/>
      <c r="AI409" s="395"/>
    </row>
    <row r="410" customFormat="false" ht="13.1" hidden="false" customHeight="false" outlineLevel="0" collapsed="false">
      <c r="A410" s="395"/>
      <c r="B410" s="395"/>
      <c r="C410" s="395"/>
      <c r="D410" s="395"/>
      <c r="E410" s="395"/>
      <c r="F410" s="395"/>
      <c r="G410" s="395"/>
      <c r="H410" s="395"/>
      <c r="I410" s="395"/>
      <c r="J410" s="395"/>
      <c r="K410" s="395"/>
      <c r="L410" s="395"/>
      <c r="M410" s="395"/>
      <c r="N410" s="395"/>
      <c r="O410" s="395"/>
      <c r="P410" s="395"/>
      <c r="Q410" s="395"/>
      <c r="R410" s="395"/>
      <c r="S410" s="395"/>
      <c r="T410" s="395"/>
      <c r="U410" s="298"/>
      <c r="V410" s="298"/>
      <c r="W410" s="471"/>
      <c r="X410" s="395"/>
      <c r="Y410" s="395"/>
      <c r="Z410" s="395"/>
      <c r="AA410" s="395"/>
      <c r="AB410" s="395"/>
      <c r="AC410" s="395"/>
      <c r="AD410" s="395"/>
      <c r="AE410" s="395"/>
      <c r="AF410" s="395"/>
      <c r="AG410" s="395"/>
      <c r="AH410" s="395"/>
      <c r="AI410" s="395"/>
    </row>
    <row r="411" customFormat="false" ht="13.1" hidden="false" customHeight="false" outlineLevel="0" collapsed="false">
      <c r="A411" s="395"/>
      <c r="B411" s="395"/>
      <c r="C411" s="395"/>
      <c r="D411" s="395"/>
      <c r="E411" s="395"/>
      <c r="F411" s="395"/>
      <c r="G411" s="395"/>
      <c r="H411" s="395"/>
      <c r="I411" s="395"/>
      <c r="J411" s="395"/>
      <c r="K411" s="395"/>
      <c r="L411" s="395"/>
      <c r="M411" s="395"/>
      <c r="N411" s="395"/>
      <c r="O411" s="395"/>
      <c r="P411" s="395"/>
      <c r="Q411" s="395"/>
      <c r="R411" s="395"/>
      <c r="S411" s="395"/>
      <c r="T411" s="395"/>
      <c r="U411" s="298"/>
      <c r="V411" s="298"/>
      <c r="W411" s="471"/>
      <c r="X411" s="395"/>
      <c r="Y411" s="395"/>
      <c r="Z411" s="395"/>
      <c r="AA411" s="395"/>
      <c r="AB411" s="395"/>
      <c r="AC411" s="395"/>
      <c r="AD411" s="395"/>
      <c r="AE411" s="395"/>
      <c r="AF411" s="395"/>
      <c r="AG411" s="395"/>
      <c r="AH411" s="395"/>
      <c r="AI411" s="395"/>
    </row>
    <row r="412" customFormat="false" ht="13.1" hidden="false" customHeight="false" outlineLevel="0" collapsed="false">
      <c r="A412" s="395"/>
      <c r="B412" s="395"/>
      <c r="C412" s="395"/>
      <c r="D412" s="395"/>
      <c r="E412" s="395"/>
      <c r="F412" s="395"/>
      <c r="G412" s="395"/>
      <c r="H412" s="395"/>
      <c r="I412" s="395"/>
      <c r="J412" s="395"/>
      <c r="K412" s="395"/>
      <c r="L412" s="395"/>
      <c r="M412" s="395"/>
      <c r="N412" s="395"/>
      <c r="O412" s="395"/>
      <c r="P412" s="395"/>
      <c r="Q412" s="395"/>
      <c r="R412" s="395"/>
      <c r="S412" s="395"/>
      <c r="T412" s="395"/>
      <c r="U412" s="298"/>
      <c r="V412" s="298"/>
      <c r="W412" s="471"/>
      <c r="X412" s="395"/>
      <c r="Y412" s="395"/>
      <c r="Z412" s="395"/>
      <c r="AA412" s="395"/>
      <c r="AB412" s="395"/>
      <c r="AC412" s="395"/>
      <c r="AD412" s="395"/>
      <c r="AE412" s="395"/>
      <c r="AF412" s="395"/>
      <c r="AG412" s="395"/>
      <c r="AH412" s="395"/>
      <c r="AI412" s="395"/>
    </row>
    <row r="413" customFormat="false" ht="13.1" hidden="false" customHeight="false" outlineLevel="0" collapsed="false">
      <c r="A413" s="395"/>
      <c r="B413" s="395"/>
      <c r="C413" s="395"/>
      <c r="D413" s="395"/>
      <c r="E413" s="395"/>
      <c r="F413" s="395"/>
      <c r="G413" s="395"/>
      <c r="H413" s="395"/>
      <c r="I413" s="395"/>
      <c r="J413" s="395"/>
      <c r="K413" s="395"/>
      <c r="L413" s="395"/>
      <c r="M413" s="395"/>
      <c r="N413" s="395"/>
      <c r="O413" s="395"/>
      <c r="P413" s="395"/>
      <c r="Q413" s="395"/>
      <c r="R413" s="395"/>
      <c r="S413" s="395"/>
      <c r="T413" s="395"/>
      <c r="U413" s="298"/>
      <c r="V413" s="298"/>
      <c r="W413" s="471"/>
      <c r="X413" s="395"/>
      <c r="Y413" s="395"/>
      <c r="Z413" s="395"/>
      <c r="AA413" s="395"/>
      <c r="AB413" s="395"/>
      <c r="AC413" s="395"/>
      <c r="AD413" s="395"/>
      <c r="AE413" s="395"/>
      <c r="AF413" s="395"/>
      <c r="AG413" s="395"/>
      <c r="AH413" s="395"/>
      <c r="AI413" s="395"/>
    </row>
    <row r="414" customFormat="false" ht="13.1" hidden="false" customHeight="false" outlineLevel="0" collapsed="false">
      <c r="A414" s="395"/>
      <c r="B414" s="395"/>
      <c r="C414" s="395"/>
      <c r="D414" s="395"/>
      <c r="E414" s="395"/>
      <c r="F414" s="395"/>
      <c r="G414" s="395"/>
      <c r="H414" s="395"/>
      <c r="I414" s="395"/>
      <c r="J414" s="395"/>
      <c r="K414" s="395"/>
      <c r="L414" s="395"/>
      <c r="M414" s="395"/>
      <c r="N414" s="395"/>
      <c r="O414" s="395"/>
      <c r="P414" s="395"/>
      <c r="Q414" s="395"/>
      <c r="R414" s="395"/>
      <c r="S414" s="395"/>
      <c r="T414" s="395"/>
      <c r="U414" s="298"/>
      <c r="V414" s="298"/>
      <c r="W414" s="471"/>
      <c r="X414" s="395"/>
      <c r="Y414" s="395"/>
      <c r="Z414" s="395"/>
      <c r="AA414" s="395"/>
      <c r="AB414" s="395"/>
      <c r="AC414" s="395"/>
      <c r="AD414" s="395"/>
      <c r="AE414" s="395"/>
      <c r="AF414" s="395"/>
      <c r="AG414" s="395"/>
      <c r="AH414" s="395"/>
      <c r="AI414" s="395"/>
    </row>
    <row r="415" customFormat="false" ht="13.1" hidden="false" customHeight="false" outlineLevel="0" collapsed="false">
      <c r="A415" s="395"/>
      <c r="B415" s="395"/>
      <c r="C415" s="395"/>
      <c r="D415" s="395"/>
      <c r="E415" s="395"/>
      <c r="F415" s="395"/>
      <c r="G415" s="395"/>
      <c r="H415" s="395"/>
      <c r="I415" s="395"/>
      <c r="J415" s="395"/>
      <c r="K415" s="395"/>
      <c r="L415" s="395"/>
      <c r="M415" s="395"/>
      <c r="N415" s="395"/>
      <c r="O415" s="395"/>
      <c r="P415" s="395"/>
      <c r="Q415" s="395"/>
      <c r="R415" s="395"/>
      <c r="S415" s="395"/>
      <c r="T415" s="395"/>
      <c r="U415" s="298"/>
      <c r="V415" s="298"/>
      <c r="W415" s="471"/>
      <c r="X415" s="395"/>
      <c r="Y415" s="395"/>
      <c r="Z415" s="395"/>
      <c r="AA415" s="395"/>
      <c r="AB415" s="395"/>
      <c r="AC415" s="395"/>
      <c r="AD415" s="395"/>
      <c r="AE415" s="395"/>
      <c r="AF415" s="395"/>
      <c r="AG415" s="395"/>
      <c r="AH415" s="395"/>
      <c r="AI415" s="395"/>
    </row>
    <row r="416" customFormat="false" ht="13.1" hidden="false" customHeight="false" outlineLevel="0" collapsed="false">
      <c r="A416" s="395"/>
      <c r="B416" s="395"/>
      <c r="C416" s="395"/>
      <c r="D416" s="395"/>
      <c r="E416" s="395"/>
      <c r="F416" s="395"/>
      <c r="G416" s="395"/>
      <c r="H416" s="395"/>
      <c r="I416" s="395"/>
      <c r="J416" s="395"/>
      <c r="K416" s="395"/>
      <c r="L416" s="395"/>
      <c r="M416" s="395"/>
      <c r="N416" s="395"/>
      <c r="O416" s="395"/>
      <c r="P416" s="395"/>
      <c r="Q416" s="395"/>
      <c r="R416" s="395"/>
      <c r="S416" s="395"/>
      <c r="T416" s="395"/>
      <c r="U416" s="298"/>
      <c r="V416" s="298"/>
      <c r="W416" s="471"/>
      <c r="X416" s="395"/>
      <c r="Y416" s="395"/>
      <c r="Z416" s="395"/>
      <c r="AA416" s="395"/>
      <c r="AB416" s="395"/>
      <c r="AC416" s="395"/>
      <c r="AD416" s="395"/>
      <c r="AE416" s="395"/>
      <c r="AF416" s="395"/>
      <c r="AG416" s="395"/>
      <c r="AH416" s="395"/>
      <c r="AI416" s="395"/>
    </row>
    <row r="417" customFormat="false" ht="13.1" hidden="false" customHeight="false" outlineLevel="0" collapsed="false">
      <c r="A417" s="395"/>
      <c r="B417" s="395"/>
      <c r="C417" s="395"/>
      <c r="D417" s="395"/>
      <c r="E417" s="395"/>
      <c r="F417" s="395"/>
      <c r="G417" s="395"/>
      <c r="H417" s="395"/>
      <c r="I417" s="395"/>
      <c r="J417" s="395"/>
      <c r="K417" s="395"/>
      <c r="L417" s="395"/>
      <c r="M417" s="395"/>
      <c r="N417" s="395"/>
      <c r="O417" s="395"/>
      <c r="P417" s="395"/>
      <c r="Q417" s="395"/>
      <c r="R417" s="395"/>
      <c r="S417" s="395"/>
      <c r="T417" s="395"/>
      <c r="U417" s="298"/>
      <c r="V417" s="298"/>
      <c r="W417" s="471"/>
      <c r="X417" s="395"/>
      <c r="Y417" s="395"/>
      <c r="Z417" s="395"/>
      <c r="AA417" s="395"/>
      <c r="AB417" s="395"/>
      <c r="AC417" s="395"/>
      <c r="AD417" s="395"/>
      <c r="AE417" s="395"/>
      <c r="AF417" s="395"/>
      <c r="AG417" s="395"/>
      <c r="AH417" s="395"/>
      <c r="AI417" s="395"/>
    </row>
    <row r="418" customFormat="false" ht="13.1" hidden="false" customHeight="false" outlineLevel="0" collapsed="false">
      <c r="A418" s="395"/>
      <c r="B418" s="395"/>
      <c r="C418" s="395"/>
      <c r="D418" s="395"/>
      <c r="E418" s="395"/>
      <c r="F418" s="395"/>
      <c r="G418" s="395"/>
      <c r="H418" s="395"/>
      <c r="I418" s="395"/>
      <c r="J418" s="395"/>
      <c r="K418" s="395"/>
      <c r="L418" s="395"/>
      <c r="M418" s="395"/>
      <c r="N418" s="395"/>
      <c r="O418" s="395"/>
      <c r="P418" s="395"/>
      <c r="Q418" s="395"/>
      <c r="R418" s="395"/>
      <c r="S418" s="395"/>
      <c r="T418" s="395"/>
      <c r="U418" s="298"/>
      <c r="V418" s="298"/>
      <c r="W418" s="471"/>
      <c r="X418" s="395"/>
      <c r="Y418" s="395"/>
      <c r="Z418" s="395"/>
      <c r="AA418" s="395"/>
      <c r="AB418" s="395"/>
      <c r="AC418" s="395"/>
      <c r="AD418" s="395"/>
      <c r="AE418" s="395"/>
      <c r="AF418" s="395"/>
      <c r="AG418" s="395"/>
      <c r="AH418" s="395"/>
      <c r="AI418" s="395"/>
    </row>
    <row r="419" customFormat="false" ht="13.1" hidden="false" customHeight="false" outlineLevel="0" collapsed="false">
      <c r="A419" s="395"/>
      <c r="B419" s="395"/>
      <c r="C419" s="395"/>
      <c r="D419" s="395"/>
      <c r="E419" s="395"/>
      <c r="F419" s="395"/>
      <c r="G419" s="395"/>
      <c r="H419" s="395"/>
      <c r="I419" s="395"/>
      <c r="J419" s="395"/>
      <c r="K419" s="395"/>
      <c r="L419" s="395"/>
      <c r="M419" s="395"/>
      <c r="N419" s="395"/>
      <c r="O419" s="395"/>
      <c r="P419" s="395"/>
      <c r="Q419" s="395"/>
      <c r="R419" s="395"/>
      <c r="S419" s="395"/>
      <c r="T419" s="395"/>
      <c r="U419" s="298"/>
      <c r="V419" s="298"/>
      <c r="W419" s="471"/>
      <c r="X419" s="395"/>
      <c r="Y419" s="395"/>
      <c r="Z419" s="395"/>
      <c r="AA419" s="395"/>
      <c r="AB419" s="395"/>
      <c r="AC419" s="395"/>
      <c r="AD419" s="395"/>
      <c r="AE419" s="395"/>
      <c r="AF419" s="395"/>
      <c r="AG419" s="395"/>
      <c r="AH419" s="395"/>
      <c r="AI419" s="395"/>
    </row>
    <row r="420" customFormat="false" ht="13.1" hidden="false" customHeight="false" outlineLevel="0" collapsed="false">
      <c r="A420" s="395"/>
      <c r="B420" s="395"/>
      <c r="C420" s="395"/>
      <c r="D420" s="395"/>
      <c r="E420" s="395"/>
      <c r="F420" s="395"/>
      <c r="G420" s="395"/>
      <c r="H420" s="395"/>
      <c r="I420" s="395"/>
      <c r="J420" s="395"/>
      <c r="K420" s="395"/>
      <c r="L420" s="395"/>
      <c r="M420" s="395"/>
      <c r="N420" s="395"/>
      <c r="O420" s="395"/>
      <c r="P420" s="395"/>
      <c r="Q420" s="395"/>
      <c r="R420" s="395"/>
      <c r="S420" s="395"/>
      <c r="T420" s="395"/>
      <c r="U420" s="298"/>
      <c r="V420" s="298"/>
      <c r="W420" s="471"/>
      <c r="X420" s="395"/>
      <c r="Y420" s="395"/>
      <c r="Z420" s="395"/>
      <c r="AA420" s="395"/>
      <c r="AB420" s="395"/>
      <c r="AC420" s="395"/>
      <c r="AD420" s="395"/>
      <c r="AE420" s="395"/>
      <c r="AF420" s="395"/>
      <c r="AG420" s="395"/>
      <c r="AH420" s="395"/>
      <c r="AI420" s="395"/>
    </row>
    <row r="421" customFormat="false" ht="13.1" hidden="false" customHeight="false" outlineLevel="0" collapsed="false">
      <c r="A421" s="395"/>
      <c r="B421" s="395"/>
      <c r="C421" s="395"/>
      <c r="D421" s="395"/>
      <c r="E421" s="395"/>
      <c r="F421" s="395"/>
      <c r="G421" s="395"/>
      <c r="H421" s="395"/>
      <c r="I421" s="395"/>
      <c r="J421" s="395"/>
      <c r="K421" s="395"/>
      <c r="L421" s="395"/>
      <c r="M421" s="395"/>
      <c r="N421" s="395"/>
      <c r="O421" s="395"/>
      <c r="P421" s="395"/>
      <c r="Q421" s="395"/>
      <c r="R421" s="395"/>
      <c r="S421" s="395"/>
      <c r="T421" s="395"/>
      <c r="U421" s="298"/>
      <c r="V421" s="298"/>
      <c r="W421" s="471"/>
      <c r="X421" s="395"/>
      <c r="Y421" s="395"/>
      <c r="Z421" s="395"/>
      <c r="AA421" s="395"/>
      <c r="AB421" s="395"/>
      <c r="AC421" s="395"/>
      <c r="AD421" s="395"/>
      <c r="AE421" s="395"/>
      <c r="AF421" s="395"/>
      <c r="AG421" s="395"/>
      <c r="AH421" s="395"/>
      <c r="AI421" s="395"/>
    </row>
    <row r="422" customFormat="false" ht="13.1" hidden="false" customHeight="false" outlineLevel="0" collapsed="false">
      <c r="A422" s="395"/>
      <c r="B422" s="395"/>
      <c r="C422" s="395"/>
      <c r="D422" s="395"/>
      <c r="E422" s="395"/>
      <c r="F422" s="395"/>
      <c r="G422" s="395"/>
      <c r="H422" s="395"/>
      <c r="I422" s="395"/>
      <c r="J422" s="395"/>
      <c r="K422" s="395"/>
      <c r="L422" s="395"/>
      <c r="M422" s="395"/>
      <c r="N422" s="395"/>
      <c r="O422" s="395"/>
      <c r="P422" s="395"/>
      <c r="Q422" s="395"/>
      <c r="R422" s="395"/>
      <c r="S422" s="395"/>
      <c r="T422" s="395"/>
      <c r="U422" s="298"/>
      <c r="V422" s="298"/>
      <c r="W422" s="471"/>
      <c r="X422" s="395"/>
      <c r="Y422" s="395"/>
      <c r="Z422" s="395"/>
      <c r="AA422" s="395"/>
      <c r="AB422" s="395"/>
      <c r="AC422" s="395"/>
      <c r="AD422" s="395"/>
      <c r="AE422" s="395"/>
      <c r="AF422" s="395"/>
      <c r="AG422" s="395"/>
      <c r="AH422" s="395"/>
      <c r="AI422" s="395"/>
    </row>
    <row r="423" customFormat="false" ht="13.1" hidden="false" customHeight="false" outlineLevel="0" collapsed="false">
      <c r="A423" s="395"/>
      <c r="B423" s="395"/>
      <c r="C423" s="395"/>
      <c r="D423" s="395"/>
      <c r="E423" s="395"/>
      <c r="F423" s="395"/>
      <c r="G423" s="395"/>
      <c r="H423" s="395"/>
      <c r="I423" s="395"/>
      <c r="J423" s="395"/>
      <c r="K423" s="395"/>
      <c r="L423" s="395"/>
      <c r="M423" s="395"/>
      <c r="N423" s="395"/>
      <c r="O423" s="395"/>
      <c r="P423" s="395"/>
      <c r="Q423" s="395"/>
      <c r="R423" s="395"/>
      <c r="S423" s="395"/>
      <c r="T423" s="395"/>
      <c r="U423" s="298"/>
      <c r="V423" s="298"/>
      <c r="W423" s="471"/>
      <c r="X423" s="395"/>
      <c r="Y423" s="395"/>
      <c r="Z423" s="395"/>
      <c r="AA423" s="395"/>
      <c r="AB423" s="395"/>
      <c r="AC423" s="395"/>
      <c r="AD423" s="395"/>
      <c r="AE423" s="395"/>
      <c r="AF423" s="395"/>
      <c r="AG423" s="395"/>
      <c r="AH423" s="395"/>
      <c r="AI423" s="395"/>
    </row>
    <row r="424" customFormat="false" ht="13.1" hidden="false" customHeight="false" outlineLevel="0" collapsed="false">
      <c r="A424" s="395"/>
      <c r="B424" s="395"/>
      <c r="C424" s="395"/>
      <c r="D424" s="395"/>
      <c r="E424" s="395"/>
      <c r="F424" s="395"/>
      <c r="G424" s="395"/>
      <c r="H424" s="395"/>
      <c r="I424" s="395"/>
      <c r="J424" s="395"/>
      <c r="K424" s="395"/>
      <c r="L424" s="395"/>
      <c r="M424" s="395"/>
      <c r="N424" s="395"/>
      <c r="O424" s="395"/>
      <c r="P424" s="395"/>
      <c r="Q424" s="395"/>
      <c r="R424" s="395"/>
      <c r="S424" s="395"/>
      <c r="T424" s="395"/>
      <c r="U424" s="298"/>
      <c r="V424" s="298"/>
      <c r="W424" s="471"/>
      <c r="X424" s="395"/>
      <c r="Y424" s="395"/>
      <c r="Z424" s="395"/>
      <c r="AA424" s="395"/>
      <c r="AB424" s="395"/>
      <c r="AC424" s="395"/>
      <c r="AD424" s="395"/>
      <c r="AE424" s="395"/>
      <c r="AF424" s="395"/>
      <c r="AG424" s="395"/>
      <c r="AH424" s="395"/>
      <c r="AI424" s="395"/>
    </row>
    <row r="425" customFormat="false" ht="13.1" hidden="false" customHeight="false" outlineLevel="0" collapsed="false">
      <c r="A425" s="395"/>
      <c r="B425" s="395"/>
      <c r="C425" s="395"/>
      <c r="D425" s="395"/>
      <c r="E425" s="395"/>
      <c r="F425" s="395"/>
      <c r="G425" s="395"/>
      <c r="H425" s="395"/>
      <c r="I425" s="395"/>
      <c r="J425" s="395"/>
      <c r="K425" s="395"/>
      <c r="L425" s="395"/>
      <c r="M425" s="395"/>
      <c r="N425" s="395"/>
      <c r="O425" s="395"/>
      <c r="P425" s="395"/>
      <c r="Q425" s="395"/>
      <c r="R425" s="395"/>
      <c r="S425" s="395"/>
      <c r="T425" s="395"/>
      <c r="U425" s="298"/>
      <c r="V425" s="298"/>
      <c r="W425" s="471"/>
      <c r="X425" s="395"/>
      <c r="Y425" s="395"/>
      <c r="Z425" s="395"/>
      <c r="AA425" s="395"/>
      <c r="AB425" s="395"/>
      <c r="AC425" s="395"/>
      <c r="AD425" s="395"/>
      <c r="AE425" s="395"/>
      <c r="AF425" s="395"/>
      <c r="AG425" s="395"/>
      <c r="AH425" s="395"/>
      <c r="AI425" s="395"/>
    </row>
    <row r="426" customFormat="false" ht="13.1" hidden="false" customHeight="false" outlineLevel="0" collapsed="false">
      <c r="A426" s="395"/>
      <c r="B426" s="395"/>
      <c r="C426" s="395"/>
      <c r="D426" s="395"/>
      <c r="E426" s="395"/>
      <c r="F426" s="395"/>
      <c r="G426" s="395"/>
      <c r="H426" s="395"/>
      <c r="I426" s="395"/>
      <c r="J426" s="395"/>
      <c r="K426" s="395"/>
      <c r="L426" s="395"/>
      <c r="M426" s="395"/>
      <c r="N426" s="395"/>
      <c r="O426" s="395"/>
      <c r="P426" s="395"/>
      <c r="Q426" s="395"/>
      <c r="R426" s="395"/>
      <c r="S426" s="395"/>
      <c r="T426" s="395"/>
      <c r="U426" s="298"/>
      <c r="V426" s="298"/>
      <c r="W426" s="471"/>
      <c r="X426" s="395"/>
      <c r="Y426" s="395"/>
      <c r="Z426" s="395"/>
      <c r="AA426" s="395"/>
      <c r="AB426" s="395"/>
      <c r="AC426" s="395"/>
      <c r="AD426" s="395"/>
      <c r="AE426" s="395"/>
      <c r="AF426" s="395"/>
      <c r="AG426" s="395"/>
      <c r="AH426" s="395"/>
      <c r="AI426" s="395"/>
    </row>
    <row r="427" customFormat="false" ht="13.1" hidden="false" customHeight="false" outlineLevel="0" collapsed="false">
      <c r="A427" s="395"/>
      <c r="B427" s="395"/>
      <c r="C427" s="395"/>
      <c r="D427" s="395"/>
      <c r="E427" s="395"/>
      <c r="F427" s="395"/>
      <c r="G427" s="395"/>
      <c r="H427" s="395"/>
      <c r="I427" s="395"/>
      <c r="J427" s="395"/>
      <c r="K427" s="395"/>
      <c r="L427" s="395"/>
      <c r="M427" s="395"/>
      <c r="N427" s="395"/>
      <c r="O427" s="395"/>
      <c r="P427" s="395"/>
      <c r="Q427" s="395"/>
      <c r="R427" s="395"/>
      <c r="S427" s="395"/>
      <c r="T427" s="395"/>
      <c r="U427" s="298"/>
      <c r="V427" s="298"/>
      <c r="W427" s="471"/>
      <c r="X427" s="395"/>
      <c r="Y427" s="395"/>
      <c r="Z427" s="395"/>
      <c r="AA427" s="395"/>
      <c r="AB427" s="395"/>
      <c r="AC427" s="395"/>
      <c r="AD427" s="395"/>
      <c r="AE427" s="395"/>
      <c r="AF427" s="395"/>
      <c r="AG427" s="395"/>
      <c r="AH427" s="395"/>
      <c r="AI427" s="395"/>
    </row>
    <row r="428" customFormat="false" ht="13.1" hidden="false" customHeight="false" outlineLevel="0" collapsed="false">
      <c r="A428" s="395"/>
      <c r="B428" s="395"/>
      <c r="C428" s="395"/>
      <c r="D428" s="395"/>
      <c r="E428" s="395"/>
      <c r="F428" s="395"/>
      <c r="G428" s="395"/>
      <c r="H428" s="395"/>
      <c r="I428" s="395"/>
      <c r="J428" s="395"/>
      <c r="K428" s="395"/>
      <c r="L428" s="395"/>
      <c r="M428" s="395"/>
      <c r="N428" s="395"/>
      <c r="O428" s="395"/>
      <c r="P428" s="395"/>
      <c r="Q428" s="395"/>
      <c r="R428" s="395"/>
      <c r="S428" s="395"/>
      <c r="T428" s="395"/>
      <c r="U428" s="298"/>
      <c r="V428" s="298"/>
      <c r="W428" s="471"/>
      <c r="X428" s="395"/>
      <c r="Y428" s="395"/>
      <c r="Z428" s="395"/>
      <c r="AA428" s="395"/>
      <c r="AB428" s="395"/>
      <c r="AC428" s="395"/>
      <c r="AD428" s="395"/>
      <c r="AE428" s="395"/>
      <c r="AF428" s="395"/>
      <c r="AG428" s="395"/>
      <c r="AH428" s="395"/>
      <c r="AI428" s="395"/>
    </row>
    <row r="429" customFormat="false" ht="13.1" hidden="false" customHeight="false" outlineLevel="0" collapsed="false">
      <c r="A429" s="395"/>
      <c r="B429" s="395"/>
      <c r="C429" s="395"/>
      <c r="D429" s="395"/>
      <c r="E429" s="395"/>
      <c r="F429" s="395"/>
      <c r="G429" s="395"/>
      <c r="H429" s="395"/>
      <c r="I429" s="395"/>
      <c r="J429" s="395"/>
      <c r="K429" s="395"/>
      <c r="L429" s="395"/>
      <c r="M429" s="395"/>
      <c r="N429" s="395"/>
      <c r="O429" s="395"/>
      <c r="P429" s="395"/>
      <c r="Q429" s="395"/>
      <c r="R429" s="395"/>
      <c r="S429" s="395"/>
      <c r="T429" s="395"/>
      <c r="U429" s="298"/>
      <c r="V429" s="298"/>
      <c r="W429" s="471"/>
      <c r="X429" s="395"/>
      <c r="Y429" s="395"/>
      <c r="Z429" s="395"/>
      <c r="AA429" s="395"/>
      <c r="AB429" s="395"/>
      <c r="AC429" s="395"/>
      <c r="AD429" s="395"/>
      <c r="AE429" s="395"/>
      <c r="AF429" s="395"/>
      <c r="AG429" s="395"/>
      <c r="AH429" s="395"/>
      <c r="AI429" s="395"/>
    </row>
    <row r="430" customFormat="false" ht="13.1" hidden="false" customHeight="false" outlineLevel="0" collapsed="false">
      <c r="A430" s="395"/>
      <c r="B430" s="395"/>
      <c r="C430" s="395"/>
      <c r="D430" s="395"/>
      <c r="E430" s="395"/>
      <c r="F430" s="395"/>
      <c r="G430" s="395"/>
      <c r="H430" s="395"/>
      <c r="I430" s="395"/>
      <c r="J430" s="395"/>
      <c r="K430" s="395"/>
      <c r="L430" s="395"/>
      <c r="M430" s="395"/>
      <c r="N430" s="395"/>
      <c r="O430" s="395"/>
      <c r="P430" s="395"/>
      <c r="Q430" s="395"/>
      <c r="R430" s="395"/>
      <c r="S430" s="395"/>
      <c r="T430" s="395"/>
      <c r="U430" s="298"/>
      <c r="V430" s="298"/>
      <c r="W430" s="471"/>
      <c r="X430" s="395"/>
      <c r="Y430" s="395"/>
      <c r="Z430" s="395"/>
      <c r="AA430" s="395"/>
      <c r="AB430" s="395"/>
      <c r="AC430" s="395"/>
      <c r="AD430" s="395"/>
      <c r="AE430" s="395"/>
      <c r="AF430" s="395"/>
      <c r="AG430" s="395"/>
      <c r="AH430" s="395"/>
      <c r="AI430" s="395"/>
    </row>
    <row r="431" customFormat="false" ht="13.1" hidden="false" customHeight="false" outlineLevel="0" collapsed="false">
      <c r="A431" s="395"/>
      <c r="B431" s="395"/>
      <c r="C431" s="395"/>
      <c r="D431" s="395"/>
      <c r="E431" s="395"/>
      <c r="F431" s="395"/>
      <c r="G431" s="395"/>
      <c r="H431" s="395"/>
      <c r="I431" s="395"/>
      <c r="J431" s="395"/>
      <c r="K431" s="395"/>
      <c r="L431" s="395"/>
      <c r="M431" s="395"/>
      <c r="N431" s="395"/>
      <c r="O431" s="395"/>
      <c r="P431" s="395"/>
      <c r="Q431" s="395"/>
      <c r="R431" s="395"/>
      <c r="S431" s="395"/>
      <c r="T431" s="395"/>
      <c r="U431" s="298"/>
      <c r="V431" s="298"/>
      <c r="W431" s="471"/>
      <c r="X431" s="395"/>
      <c r="Y431" s="395"/>
      <c r="Z431" s="395"/>
      <c r="AA431" s="395"/>
      <c r="AB431" s="395"/>
      <c r="AC431" s="395"/>
      <c r="AD431" s="395"/>
      <c r="AE431" s="395"/>
      <c r="AF431" s="395"/>
      <c r="AG431" s="395"/>
      <c r="AH431" s="395"/>
      <c r="AI431" s="395"/>
    </row>
    <row r="432" customFormat="false" ht="13.1" hidden="false" customHeight="false" outlineLevel="0" collapsed="false">
      <c r="A432" s="395"/>
      <c r="B432" s="395"/>
      <c r="C432" s="395"/>
      <c r="D432" s="395"/>
      <c r="E432" s="395"/>
      <c r="F432" s="395"/>
      <c r="G432" s="395"/>
      <c r="H432" s="395"/>
      <c r="I432" s="395"/>
      <c r="J432" s="395"/>
      <c r="K432" s="395"/>
      <c r="L432" s="395"/>
      <c r="M432" s="395"/>
      <c r="N432" s="395"/>
      <c r="O432" s="395"/>
      <c r="P432" s="395"/>
      <c r="Q432" s="395"/>
      <c r="R432" s="395"/>
      <c r="S432" s="395"/>
      <c r="T432" s="395"/>
      <c r="U432" s="298"/>
      <c r="V432" s="298"/>
      <c r="W432" s="471"/>
      <c r="X432" s="395"/>
      <c r="Y432" s="395"/>
      <c r="Z432" s="395"/>
      <c r="AA432" s="395"/>
      <c r="AB432" s="395"/>
      <c r="AC432" s="395"/>
      <c r="AD432" s="395"/>
      <c r="AE432" s="395"/>
      <c r="AF432" s="395"/>
      <c r="AG432" s="395"/>
      <c r="AH432" s="395"/>
      <c r="AI432" s="395"/>
    </row>
    <row r="433" customFormat="false" ht="13.1" hidden="false" customHeight="false" outlineLevel="0" collapsed="false">
      <c r="A433" s="395"/>
      <c r="B433" s="395"/>
      <c r="C433" s="395"/>
      <c r="D433" s="395"/>
      <c r="E433" s="395"/>
      <c r="F433" s="395"/>
      <c r="G433" s="395"/>
      <c r="H433" s="395"/>
      <c r="I433" s="395"/>
      <c r="J433" s="395"/>
      <c r="K433" s="395"/>
      <c r="L433" s="395"/>
      <c r="M433" s="395"/>
      <c r="N433" s="395"/>
      <c r="O433" s="395"/>
      <c r="P433" s="395"/>
      <c r="Q433" s="395"/>
      <c r="R433" s="395"/>
      <c r="S433" s="395"/>
      <c r="T433" s="395"/>
      <c r="U433" s="298"/>
      <c r="V433" s="298"/>
      <c r="W433" s="471"/>
      <c r="X433" s="395"/>
      <c r="Y433" s="395"/>
      <c r="Z433" s="395"/>
      <c r="AA433" s="395"/>
      <c r="AB433" s="395"/>
      <c r="AC433" s="395"/>
      <c r="AD433" s="395"/>
      <c r="AE433" s="395"/>
      <c r="AF433" s="395"/>
      <c r="AG433" s="395"/>
      <c r="AH433" s="395"/>
      <c r="AI433" s="395"/>
    </row>
    <row r="434" customFormat="false" ht="13.1" hidden="false" customHeight="false" outlineLevel="0" collapsed="false">
      <c r="A434" s="395"/>
      <c r="B434" s="395"/>
      <c r="C434" s="395"/>
      <c r="D434" s="395"/>
      <c r="E434" s="395"/>
      <c r="F434" s="395"/>
      <c r="G434" s="395"/>
      <c r="H434" s="395"/>
      <c r="I434" s="395"/>
      <c r="J434" s="395"/>
      <c r="K434" s="395"/>
      <c r="L434" s="395"/>
      <c r="M434" s="395"/>
      <c r="N434" s="395"/>
      <c r="O434" s="395"/>
      <c r="P434" s="395"/>
      <c r="Q434" s="395"/>
      <c r="R434" s="395"/>
      <c r="S434" s="395"/>
      <c r="T434" s="395"/>
      <c r="U434" s="298"/>
      <c r="V434" s="298"/>
      <c r="W434" s="471"/>
      <c r="X434" s="395"/>
      <c r="Y434" s="395"/>
      <c r="Z434" s="395"/>
      <c r="AA434" s="395"/>
      <c r="AB434" s="395"/>
      <c r="AC434" s="395"/>
      <c r="AD434" s="395"/>
      <c r="AE434" s="395"/>
      <c r="AF434" s="395"/>
      <c r="AG434" s="395"/>
      <c r="AH434" s="395"/>
      <c r="AI434" s="395"/>
    </row>
    <row r="435" customFormat="false" ht="13.1" hidden="false" customHeight="false" outlineLevel="0" collapsed="false">
      <c r="A435" s="395"/>
      <c r="B435" s="395"/>
      <c r="C435" s="395"/>
      <c r="D435" s="395"/>
      <c r="E435" s="395"/>
      <c r="F435" s="395"/>
      <c r="G435" s="395"/>
      <c r="H435" s="395"/>
      <c r="I435" s="395"/>
      <c r="J435" s="395"/>
      <c r="K435" s="395"/>
      <c r="L435" s="395"/>
      <c r="M435" s="395"/>
      <c r="N435" s="395"/>
      <c r="O435" s="395"/>
      <c r="P435" s="395"/>
      <c r="Q435" s="395"/>
      <c r="R435" s="395"/>
      <c r="S435" s="395"/>
      <c r="T435" s="395"/>
      <c r="U435" s="298"/>
      <c r="V435" s="298"/>
      <c r="W435" s="471"/>
      <c r="X435" s="395"/>
      <c r="Y435" s="395"/>
      <c r="Z435" s="395"/>
      <c r="AA435" s="395"/>
      <c r="AB435" s="395"/>
      <c r="AC435" s="395"/>
      <c r="AD435" s="395"/>
      <c r="AE435" s="395"/>
      <c r="AF435" s="395"/>
      <c r="AG435" s="395"/>
      <c r="AH435" s="395"/>
      <c r="AI435" s="395"/>
    </row>
    <row r="436" customFormat="false" ht="13.1" hidden="false" customHeight="false" outlineLevel="0" collapsed="false">
      <c r="A436" s="395"/>
      <c r="B436" s="395"/>
      <c r="C436" s="395"/>
      <c r="D436" s="395"/>
      <c r="E436" s="395"/>
      <c r="F436" s="395"/>
      <c r="G436" s="395"/>
      <c r="H436" s="395"/>
      <c r="I436" s="395"/>
      <c r="J436" s="395"/>
      <c r="K436" s="395"/>
      <c r="L436" s="395"/>
      <c r="M436" s="395"/>
      <c r="N436" s="395"/>
      <c r="O436" s="395"/>
      <c r="P436" s="395"/>
      <c r="Q436" s="395"/>
      <c r="R436" s="395"/>
      <c r="S436" s="395"/>
      <c r="T436" s="395"/>
      <c r="U436" s="298"/>
      <c r="V436" s="298"/>
      <c r="W436" s="471"/>
      <c r="X436" s="395"/>
      <c r="Y436" s="395"/>
      <c r="Z436" s="395"/>
      <c r="AA436" s="395"/>
      <c r="AB436" s="395"/>
      <c r="AC436" s="395"/>
      <c r="AD436" s="395"/>
      <c r="AE436" s="395"/>
      <c r="AF436" s="395"/>
      <c r="AG436" s="395"/>
      <c r="AH436" s="395"/>
      <c r="AI436" s="395"/>
    </row>
    <row r="437" customFormat="false" ht="13.1" hidden="false" customHeight="false" outlineLevel="0" collapsed="false">
      <c r="A437" s="395"/>
      <c r="B437" s="395"/>
      <c r="C437" s="395"/>
      <c r="D437" s="395"/>
      <c r="E437" s="395"/>
      <c r="F437" s="395"/>
      <c r="G437" s="395"/>
      <c r="H437" s="395"/>
      <c r="I437" s="395"/>
      <c r="J437" s="395"/>
      <c r="K437" s="395"/>
      <c r="L437" s="395"/>
      <c r="M437" s="395"/>
      <c r="N437" s="395"/>
      <c r="O437" s="395"/>
      <c r="P437" s="395"/>
      <c r="Q437" s="395"/>
      <c r="R437" s="395"/>
      <c r="S437" s="395"/>
      <c r="T437" s="395"/>
      <c r="U437" s="298"/>
      <c r="V437" s="298"/>
      <c r="W437" s="471"/>
      <c r="X437" s="395"/>
      <c r="Y437" s="395"/>
      <c r="Z437" s="395"/>
      <c r="AA437" s="395"/>
      <c r="AB437" s="395"/>
      <c r="AC437" s="395"/>
      <c r="AD437" s="395"/>
      <c r="AE437" s="395"/>
      <c r="AF437" s="395"/>
      <c r="AG437" s="395"/>
      <c r="AH437" s="395"/>
      <c r="AI437" s="395"/>
    </row>
    <row r="438" customFormat="false" ht="13.1" hidden="false" customHeight="false" outlineLevel="0" collapsed="false">
      <c r="A438" s="395"/>
      <c r="B438" s="395"/>
      <c r="C438" s="395"/>
      <c r="D438" s="395"/>
      <c r="E438" s="395"/>
      <c r="F438" s="395"/>
      <c r="G438" s="395"/>
      <c r="H438" s="395"/>
      <c r="I438" s="395"/>
      <c r="J438" s="395"/>
      <c r="K438" s="395"/>
      <c r="L438" s="395"/>
      <c r="M438" s="395"/>
      <c r="N438" s="395"/>
      <c r="O438" s="395"/>
      <c r="P438" s="395"/>
      <c r="Q438" s="395"/>
      <c r="R438" s="395"/>
      <c r="S438" s="395"/>
      <c r="T438" s="395"/>
      <c r="U438" s="298"/>
      <c r="V438" s="298"/>
      <c r="W438" s="471"/>
      <c r="X438" s="395"/>
      <c r="Y438" s="395"/>
      <c r="Z438" s="395"/>
      <c r="AA438" s="395"/>
      <c r="AB438" s="395"/>
      <c r="AC438" s="395"/>
      <c r="AD438" s="395"/>
      <c r="AE438" s="395"/>
      <c r="AF438" s="395"/>
      <c r="AG438" s="395"/>
      <c r="AH438" s="395"/>
      <c r="AI438" s="395"/>
    </row>
    <row r="439" customFormat="false" ht="13.1" hidden="false" customHeight="false" outlineLevel="0" collapsed="false">
      <c r="A439" s="395"/>
      <c r="B439" s="395"/>
      <c r="C439" s="395"/>
      <c r="D439" s="395"/>
      <c r="E439" s="395"/>
      <c r="F439" s="395"/>
      <c r="G439" s="395"/>
      <c r="H439" s="395"/>
      <c r="I439" s="395"/>
      <c r="J439" s="395"/>
      <c r="K439" s="395"/>
      <c r="L439" s="395"/>
      <c r="M439" s="395"/>
      <c r="N439" s="395"/>
      <c r="O439" s="395"/>
      <c r="P439" s="395"/>
      <c r="Q439" s="395"/>
      <c r="R439" s="395"/>
      <c r="S439" s="395"/>
      <c r="T439" s="395"/>
      <c r="U439" s="298"/>
      <c r="V439" s="298"/>
      <c r="W439" s="471"/>
      <c r="X439" s="395"/>
      <c r="Y439" s="395"/>
      <c r="Z439" s="395"/>
      <c r="AA439" s="395"/>
      <c r="AB439" s="395"/>
      <c r="AC439" s="395"/>
      <c r="AD439" s="395"/>
      <c r="AE439" s="395"/>
      <c r="AF439" s="395"/>
      <c r="AG439" s="395"/>
      <c r="AH439" s="395"/>
      <c r="AI439" s="395"/>
    </row>
    <row r="440" customFormat="false" ht="13.1" hidden="false" customHeight="false" outlineLevel="0" collapsed="false">
      <c r="A440" s="395"/>
      <c r="B440" s="395"/>
      <c r="C440" s="395"/>
      <c r="D440" s="395"/>
      <c r="E440" s="395"/>
      <c r="F440" s="395"/>
      <c r="G440" s="395"/>
      <c r="H440" s="395"/>
      <c r="I440" s="395"/>
      <c r="J440" s="395"/>
      <c r="K440" s="395"/>
      <c r="L440" s="395"/>
      <c r="M440" s="395"/>
      <c r="N440" s="395"/>
      <c r="O440" s="395"/>
      <c r="P440" s="395"/>
      <c r="Q440" s="395"/>
      <c r="R440" s="395"/>
      <c r="S440" s="395"/>
      <c r="T440" s="395"/>
      <c r="U440" s="298"/>
      <c r="V440" s="298"/>
      <c r="W440" s="471"/>
      <c r="X440" s="395"/>
      <c r="Y440" s="395"/>
      <c r="Z440" s="395"/>
      <c r="AA440" s="395"/>
      <c r="AB440" s="395"/>
      <c r="AC440" s="395"/>
      <c r="AD440" s="395"/>
      <c r="AE440" s="395"/>
      <c r="AF440" s="395"/>
      <c r="AG440" s="395"/>
      <c r="AH440" s="395"/>
      <c r="AI440" s="395"/>
    </row>
    <row r="441" customFormat="false" ht="13.1" hidden="false" customHeight="false" outlineLevel="0" collapsed="false">
      <c r="A441" s="395"/>
      <c r="B441" s="395"/>
      <c r="C441" s="395"/>
      <c r="D441" s="395"/>
      <c r="E441" s="395"/>
      <c r="F441" s="395"/>
      <c r="G441" s="395"/>
      <c r="H441" s="395"/>
      <c r="I441" s="395"/>
      <c r="J441" s="395"/>
      <c r="K441" s="395"/>
      <c r="L441" s="395"/>
      <c r="M441" s="395"/>
      <c r="N441" s="395"/>
      <c r="O441" s="395"/>
      <c r="P441" s="395"/>
      <c r="Q441" s="395"/>
      <c r="R441" s="395"/>
      <c r="S441" s="395"/>
      <c r="T441" s="395"/>
      <c r="U441" s="298"/>
      <c r="V441" s="298"/>
      <c r="W441" s="471"/>
      <c r="X441" s="395"/>
      <c r="Y441" s="395"/>
      <c r="Z441" s="395"/>
      <c r="AA441" s="395"/>
      <c r="AB441" s="395"/>
      <c r="AC441" s="395"/>
      <c r="AD441" s="395"/>
      <c r="AE441" s="395"/>
      <c r="AF441" s="395"/>
      <c r="AG441" s="395"/>
      <c r="AH441" s="395"/>
      <c r="AI441" s="395"/>
    </row>
    <row r="442" customFormat="false" ht="13.1" hidden="false" customHeight="false" outlineLevel="0" collapsed="false">
      <c r="A442" s="395"/>
      <c r="B442" s="395"/>
      <c r="C442" s="395"/>
      <c r="D442" s="395"/>
      <c r="E442" s="395"/>
      <c r="F442" s="395"/>
      <c r="G442" s="395"/>
      <c r="H442" s="395"/>
      <c r="I442" s="395"/>
      <c r="J442" s="395"/>
      <c r="K442" s="395"/>
      <c r="L442" s="395"/>
      <c r="M442" s="395"/>
      <c r="N442" s="395"/>
      <c r="O442" s="395"/>
      <c r="P442" s="395"/>
      <c r="Q442" s="395"/>
      <c r="R442" s="395"/>
      <c r="S442" s="395"/>
      <c r="T442" s="395"/>
      <c r="U442" s="298"/>
      <c r="V442" s="298"/>
      <c r="W442" s="471"/>
      <c r="X442" s="395"/>
      <c r="Y442" s="395"/>
      <c r="Z442" s="395"/>
      <c r="AA442" s="395"/>
      <c r="AB442" s="395"/>
      <c r="AC442" s="395"/>
      <c r="AD442" s="395"/>
      <c r="AE442" s="395"/>
      <c r="AF442" s="395"/>
      <c r="AG442" s="395"/>
      <c r="AH442" s="395"/>
      <c r="AI442" s="395"/>
    </row>
    <row r="443" customFormat="false" ht="13.1" hidden="false" customHeight="false" outlineLevel="0" collapsed="false">
      <c r="A443" s="395"/>
      <c r="B443" s="395"/>
      <c r="C443" s="395"/>
      <c r="D443" s="395"/>
      <c r="E443" s="395"/>
      <c r="F443" s="395"/>
      <c r="G443" s="395"/>
      <c r="H443" s="395"/>
      <c r="I443" s="395"/>
      <c r="J443" s="395"/>
      <c r="K443" s="395"/>
      <c r="L443" s="395"/>
      <c r="M443" s="395"/>
      <c r="N443" s="395"/>
      <c r="O443" s="395"/>
      <c r="P443" s="395"/>
      <c r="Q443" s="395"/>
      <c r="R443" s="395"/>
      <c r="S443" s="395"/>
      <c r="T443" s="395"/>
      <c r="U443" s="298"/>
      <c r="V443" s="298"/>
      <c r="W443" s="471"/>
      <c r="X443" s="395"/>
      <c r="Y443" s="395"/>
      <c r="Z443" s="395"/>
      <c r="AA443" s="395"/>
      <c r="AB443" s="395"/>
      <c r="AC443" s="395"/>
      <c r="AD443" s="395"/>
      <c r="AE443" s="395"/>
      <c r="AF443" s="395"/>
      <c r="AG443" s="395"/>
      <c r="AH443" s="395"/>
      <c r="AI443" s="395"/>
    </row>
    <row r="444" customFormat="false" ht="13.1" hidden="false" customHeight="false" outlineLevel="0" collapsed="false">
      <c r="A444" s="395"/>
      <c r="B444" s="395"/>
      <c r="C444" s="395"/>
      <c r="D444" s="395"/>
      <c r="E444" s="395"/>
      <c r="F444" s="395"/>
      <c r="G444" s="395"/>
      <c r="H444" s="395"/>
      <c r="I444" s="395"/>
      <c r="J444" s="395"/>
      <c r="K444" s="395"/>
      <c r="L444" s="395"/>
      <c r="M444" s="395"/>
      <c r="N444" s="395"/>
      <c r="O444" s="395"/>
      <c r="P444" s="395"/>
      <c r="Q444" s="395"/>
      <c r="R444" s="395"/>
      <c r="S444" s="395"/>
      <c r="T444" s="395"/>
      <c r="U444" s="298"/>
      <c r="V444" s="298"/>
      <c r="W444" s="471"/>
      <c r="X444" s="395"/>
      <c r="Y444" s="395"/>
      <c r="Z444" s="395"/>
      <c r="AA444" s="395"/>
      <c r="AB444" s="395"/>
      <c r="AC444" s="395"/>
      <c r="AD444" s="395"/>
      <c r="AE444" s="395"/>
      <c r="AF444" s="395"/>
      <c r="AG444" s="395"/>
      <c r="AH444" s="395"/>
      <c r="AI444" s="395"/>
    </row>
    <row r="445" customFormat="false" ht="13.1" hidden="false" customHeight="false" outlineLevel="0" collapsed="false">
      <c r="A445" s="395"/>
      <c r="B445" s="395"/>
      <c r="C445" s="395"/>
      <c r="D445" s="395"/>
      <c r="E445" s="395"/>
      <c r="F445" s="395"/>
      <c r="G445" s="395"/>
      <c r="H445" s="395"/>
      <c r="I445" s="395"/>
      <c r="J445" s="395"/>
      <c r="K445" s="395"/>
      <c r="L445" s="395"/>
      <c r="M445" s="395"/>
      <c r="N445" s="395"/>
      <c r="O445" s="395"/>
      <c r="P445" s="395"/>
      <c r="Q445" s="395"/>
      <c r="R445" s="395"/>
      <c r="S445" s="395"/>
      <c r="T445" s="395"/>
      <c r="U445" s="298"/>
      <c r="V445" s="298"/>
      <c r="W445" s="471"/>
      <c r="X445" s="395"/>
      <c r="Y445" s="395"/>
      <c r="Z445" s="395"/>
      <c r="AA445" s="395"/>
      <c r="AB445" s="395"/>
      <c r="AC445" s="395"/>
      <c r="AD445" s="395"/>
      <c r="AE445" s="395"/>
      <c r="AF445" s="395"/>
      <c r="AG445" s="395"/>
      <c r="AH445" s="395"/>
      <c r="AI445" s="395"/>
    </row>
    <row r="446" customFormat="false" ht="13.1" hidden="false" customHeight="false" outlineLevel="0" collapsed="false">
      <c r="A446" s="395"/>
      <c r="B446" s="395"/>
      <c r="C446" s="395"/>
      <c r="D446" s="395"/>
      <c r="E446" s="395"/>
      <c r="F446" s="395"/>
      <c r="G446" s="395"/>
      <c r="H446" s="395"/>
      <c r="I446" s="395"/>
      <c r="J446" s="395"/>
      <c r="K446" s="395"/>
      <c r="L446" s="395"/>
      <c r="M446" s="395"/>
      <c r="N446" s="395"/>
      <c r="O446" s="395"/>
      <c r="P446" s="395"/>
      <c r="Q446" s="395"/>
      <c r="R446" s="395"/>
      <c r="S446" s="395"/>
      <c r="T446" s="395"/>
      <c r="U446" s="298"/>
      <c r="V446" s="298"/>
      <c r="W446" s="471"/>
      <c r="X446" s="395"/>
      <c r="Y446" s="395"/>
      <c r="Z446" s="395"/>
      <c r="AA446" s="395"/>
      <c r="AB446" s="395"/>
      <c r="AC446" s="395"/>
      <c r="AD446" s="395"/>
      <c r="AE446" s="395"/>
      <c r="AF446" s="395"/>
      <c r="AG446" s="395"/>
      <c r="AH446" s="395"/>
      <c r="AI446" s="395"/>
    </row>
    <row r="447" customFormat="false" ht="13.1" hidden="false" customHeight="false" outlineLevel="0" collapsed="false">
      <c r="A447" s="395"/>
      <c r="B447" s="395"/>
      <c r="C447" s="395"/>
      <c r="D447" s="395"/>
      <c r="E447" s="395"/>
      <c r="F447" s="395"/>
      <c r="G447" s="395"/>
      <c r="H447" s="395"/>
      <c r="I447" s="395"/>
      <c r="J447" s="395"/>
      <c r="K447" s="395"/>
      <c r="L447" s="395"/>
      <c r="M447" s="395"/>
      <c r="N447" s="395"/>
      <c r="O447" s="395"/>
      <c r="P447" s="395"/>
      <c r="Q447" s="395"/>
      <c r="R447" s="395"/>
      <c r="S447" s="395"/>
      <c r="T447" s="395"/>
      <c r="U447" s="298"/>
      <c r="V447" s="298"/>
      <c r="W447" s="471"/>
      <c r="X447" s="395"/>
      <c r="Y447" s="395"/>
      <c r="Z447" s="395"/>
      <c r="AA447" s="395"/>
      <c r="AB447" s="395"/>
      <c r="AC447" s="395"/>
      <c r="AD447" s="395"/>
      <c r="AE447" s="395"/>
      <c r="AF447" s="395"/>
      <c r="AG447" s="395"/>
      <c r="AH447" s="395"/>
      <c r="AI447" s="395"/>
    </row>
    <row r="448" customFormat="false" ht="13.1" hidden="false" customHeight="false" outlineLevel="0" collapsed="false">
      <c r="A448" s="395"/>
      <c r="B448" s="395"/>
      <c r="C448" s="395"/>
      <c r="D448" s="395"/>
      <c r="E448" s="395"/>
      <c r="F448" s="395"/>
      <c r="G448" s="395"/>
      <c r="H448" s="395"/>
      <c r="I448" s="395"/>
      <c r="J448" s="395"/>
      <c r="K448" s="395"/>
      <c r="L448" s="395"/>
      <c r="M448" s="395"/>
      <c r="N448" s="395"/>
      <c r="O448" s="395"/>
      <c r="P448" s="395"/>
      <c r="Q448" s="395"/>
      <c r="R448" s="395"/>
      <c r="S448" s="395"/>
      <c r="T448" s="395"/>
      <c r="U448" s="298"/>
      <c r="V448" s="298"/>
      <c r="W448" s="471"/>
      <c r="X448" s="395"/>
      <c r="Y448" s="395"/>
      <c r="Z448" s="395"/>
      <c r="AA448" s="395"/>
      <c r="AB448" s="395"/>
      <c r="AC448" s="395"/>
      <c r="AD448" s="395"/>
      <c r="AE448" s="395"/>
      <c r="AF448" s="395"/>
      <c r="AG448" s="395"/>
      <c r="AH448" s="395"/>
      <c r="AI448" s="395"/>
    </row>
    <row r="449" customFormat="false" ht="13.1" hidden="false" customHeight="false" outlineLevel="0" collapsed="false">
      <c r="A449" s="395"/>
      <c r="B449" s="395"/>
      <c r="C449" s="395"/>
      <c r="D449" s="395"/>
      <c r="E449" s="395"/>
      <c r="F449" s="395"/>
      <c r="G449" s="395"/>
      <c r="H449" s="395"/>
      <c r="I449" s="395"/>
      <c r="J449" s="395"/>
      <c r="K449" s="395"/>
      <c r="L449" s="395"/>
      <c r="M449" s="395"/>
      <c r="N449" s="395"/>
      <c r="O449" s="395"/>
      <c r="P449" s="395"/>
      <c r="Q449" s="395"/>
      <c r="R449" s="395"/>
      <c r="S449" s="395"/>
      <c r="T449" s="395"/>
      <c r="U449" s="298"/>
      <c r="V449" s="298"/>
      <c r="W449" s="471"/>
      <c r="X449" s="395"/>
      <c r="Y449" s="395"/>
      <c r="Z449" s="395"/>
      <c r="AA449" s="395"/>
      <c r="AB449" s="395"/>
      <c r="AC449" s="395"/>
      <c r="AD449" s="395"/>
      <c r="AE449" s="395"/>
      <c r="AF449" s="395"/>
      <c r="AG449" s="395"/>
      <c r="AH449" s="395"/>
      <c r="AI449" s="395"/>
    </row>
    <row r="450" customFormat="false" ht="13.1" hidden="false" customHeight="false" outlineLevel="0" collapsed="false">
      <c r="A450" s="395"/>
      <c r="B450" s="395"/>
      <c r="C450" s="395"/>
      <c r="D450" s="395"/>
      <c r="E450" s="395"/>
      <c r="F450" s="395"/>
      <c r="G450" s="395"/>
      <c r="H450" s="395"/>
      <c r="I450" s="395"/>
      <c r="J450" s="395"/>
      <c r="K450" s="395"/>
      <c r="L450" s="395"/>
      <c r="M450" s="395"/>
      <c r="N450" s="395"/>
      <c r="O450" s="395"/>
      <c r="P450" s="395"/>
      <c r="Q450" s="395"/>
      <c r="R450" s="395"/>
      <c r="S450" s="395"/>
      <c r="T450" s="395"/>
      <c r="U450" s="298"/>
      <c r="V450" s="298"/>
      <c r="W450" s="471"/>
      <c r="X450" s="395"/>
      <c r="Y450" s="395"/>
      <c r="Z450" s="395"/>
      <c r="AA450" s="395"/>
      <c r="AB450" s="395"/>
      <c r="AC450" s="395"/>
      <c r="AD450" s="395"/>
      <c r="AE450" s="395"/>
      <c r="AF450" s="395"/>
      <c r="AG450" s="395"/>
      <c r="AH450" s="395"/>
      <c r="AI450" s="395"/>
    </row>
    <row r="451" customFormat="false" ht="13.1" hidden="false" customHeight="false" outlineLevel="0" collapsed="false">
      <c r="A451" s="395"/>
      <c r="B451" s="395"/>
      <c r="C451" s="395"/>
      <c r="D451" s="395"/>
      <c r="E451" s="395"/>
      <c r="F451" s="395"/>
      <c r="G451" s="395"/>
      <c r="H451" s="395"/>
      <c r="I451" s="395"/>
      <c r="J451" s="395"/>
      <c r="K451" s="395"/>
      <c r="L451" s="395"/>
      <c r="M451" s="395"/>
      <c r="N451" s="395"/>
      <c r="O451" s="395"/>
      <c r="P451" s="395"/>
      <c r="Q451" s="395"/>
      <c r="R451" s="395"/>
      <c r="S451" s="395"/>
      <c r="T451" s="395"/>
      <c r="U451" s="298"/>
      <c r="V451" s="298"/>
      <c r="W451" s="471"/>
      <c r="X451" s="395"/>
      <c r="Y451" s="395"/>
      <c r="Z451" s="395"/>
      <c r="AA451" s="395"/>
      <c r="AB451" s="395"/>
      <c r="AC451" s="395"/>
      <c r="AD451" s="395"/>
      <c r="AE451" s="395"/>
      <c r="AF451" s="395"/>
      <c r="AG451" s="395"/>
      <c r="AH451" s="395"/>
      <c r="AI451" s="395"/>
    </row>
    <row r="452" customFormat="false" ht="13.1" hidden="false" customHeight="false" outlineLevel="0" collapsed="false">
      <c r="A452" s="395"/>
      <c r="B452" s="395"/>
      <c r="C452" s="395"/>
      <c r="D452" s="395"/>
      <c r="E452" s="395"/>
      <c r="F452" s="395"/>
      <c r="G452" s="395"/>
      <c r="H452" s="395"/>
      <c r="I452" s="395"/>
      <c r="J452" s="395"/>
      <c r="K452" s="395"/>
      <c r="L452" s="395"/>
      <c r="M452" s="395"/>
      <c r="N452" s="395"/>
      <c r="O452" s="395"/>
      <c r="P452" s="395"/>
      <c r="Q452" s="395"/>
      <c r="R452" s="395"/>
      <c r="S452" s="395"/>
      <c r="T452" s="395"/>
      <c r="U452" s="298"/>
      <c r="V452" s="298"/>
      <c r="W452" s="471"/>
      <c r="X452" s="395"/>
      <c r="Y452" s="395"/>
      <c r="Z452" s="395"/>
      <c r="AA452" s="395"/>
      <c r="AB452" s="395"/>
      <c r="AC452" s="395"/>
      <c r="AD452" s="395"/>
      <c r="AE452" s="395"/>
      <c r="AF452" s="395"/>
      <c r="AG452" s="395"/>
      <c r="AH452" s="395"/>
      <c r="AI452" s="395"/>
    </row>
    <row r="453" customFormat="false" ht="13.1" hidden="false" customHeight="false" outlineLevel="0" collapsed="false">
      <c r="A453" s="395"/>
      <c r="B453" s="395"/>
      <c r="C453" s="395"/>
      <c r="D453" s="395"/>
      <c r="E453" s="395"/>
      <c r="F453" s="395"/>
      <c r="G453" s="395"/>
      <c r="H453" s="395"/>
      <c r="I453" s="395"/>
      <c r="J453" s="395"/>
      <c r="K453" s="395"/>
      <c r="L453" s="395"/>
      <c r="M453" s="395"/>
      <c r="N453" s="395"/>
      <c r="O453" s="395"/>
      <c r="P453" s="395"/>
      <c r="Q453" s="395"/>
      <c r="R453" s="395"/>
      <c r="S453" s="395"/>
      <c r="T453" s="395"/>
      <c r="U453" s="298"/>
      <c r="V453" s="298"/>
      <c r="W453" s="471"/>
      <c r="X453" s="395"/>
      <c r="Y453" s="395"/>
      <c r="Z453" s="395"/>
      <c r="AA453" s="395"/>
      <c r="AB453" s="395"/>
      <c r="AC453" s="395"/>
      <c r="AD453" s="395"/>
      <c r="AE453" s="395"/>
      <c r="AF453" s="395"/>
      <c r="AG453" s="395"/>
      <c r="AH453" s="395"/>
      <c r="AI453" s="395"/>
    </row>
    <row r="454" customFormat="false" ht="13.1" hidden="false" customHeight="false" outlineLevel="0" collapsed="false">
      <c r="A454" s="395"/>
      <c r="B454" s="395"/>
      <c r="C454" s="395"/>
      <c r="D454" s="395"/>
      <c r="E454" s="395"/>
      <c r="F454" s="395"/>
      <c r="G454" s="395"/>
      <c r="H454" s="395"/>
      <c r="I454" s="395"/>
      <c r="J454" s="395"/>
      <c r="K454" s="395"/>
      <c r="L454" s="395"/>
      <c r="M454" s="395"/>
      <c r="N454" s="395"/>
      <c r="O454" s="395"/>
      <c r="P454" s="395"/>
      <c r="Q454" s="395"/>
      <c r="R454" s="395"/>
      <c r="S454" s="395"/>
      <c r="T454" s="395"/>
      <c r="U454" s="298"/>
      <c r="V454" s="298"/>
      <c r="W454" s="471"/>
      <c r="X454" s="395"/>
      <c r="Y454" s="395"/>
      <c r="Z454" s="395"/>
      <c r="AA454" s="395"/>
      <c r="AB454" s="395"/>
      <c r="AC454" s="395"/>
      <c r="AD454" s="395"/>
      <c r="AE454" s="395"/>
      <c r="AF454" s="395"/>
      <c r="AG454" s="395"/>
      <c r="AH454" s="395"/>
      <c r="AI454" s="395"/>
    </row>
    <row r="455" customFormat="false" ht="13.1" hidden="false" customHeight="false" outlineLevel="0" collapsed="false">
      <c r="A455" s="395"/>
      <c r="B455" s="395"/>
      <c r="C455" s="395"/>
      <c r="D455" s="395"/>
      <c r="E455" s="395"/>
      <c r="F455" s="395"/>
      <c r="G455" s="395"/>
      <c r="H455" s="395"/>
      <c r="I455" s="395"/>
      <c r="J455" s="395"/>
      <c r="K455" s="395"/>
      <c r="L455" s="395"/>
      <c r="M455" s="395"/>
      <c r="N455" s="395"/>
      <c r="O455" s="395"/>
      <c r="P455" s="395"/>
      <c r="Q455" s="395"/>
      <c r="R455" s="395"/>
      <c r="S455" s="395"/>
      <c r="T455" s="395"/>
      <c r="U455" s="298"/>
      <c r="V455" s="298"/>
      <c r="W455" s="471"/>
      <c r="X455" s="395"/>
      <c r="Y455" s="395"/>
      <c r="Z455" s="395"/>
      <c r="AA455" s="395"/>
      <c r="AB455" s="395"/>
      <c r="AC455" s="395"/>
      <c r="AD455" s="395"/>
      <c r="AE455" s="395"/>
      <c r="AF455" s="395"/>
      <c r="AG455" s="395"/>
      <c r="AH455" s="395"/>
      <c r="AI455" s="395"/>
    </row>
    <row r="456" customFormat="false" ht="13.1" hidden="false" customHeight="false" outlineLevel="0" collapsed="false">
      <c r="A456" s="395"/>
      <c r="B456" s="395"/>
      <c r="C456" s="395"/>
      <c r="D456" s="395"/>
      <c r="E456" s="395"/>
      <c r="F456" s="395"/>
      <c r="G456" s="395"/>
      <c r="H456" s="395"/>
      <c r="I456" s="395"/>
      <c r="J456" s="395"/>
      <c r="K456" s="395"/>
      <c r="L456" s="395"/>
      <c r="M456" s="395"/>
      <c r="N456" s="395"/>
      <c r="O456" s="395"/>
      <c r="P456" s="395"/>
      <c r="Q456" s="395"/>
      <c r="R456" s="395"/>
      <c r="S456" s="395"/>
      <c r="T456" s="395"/>
      <c r="U456" s="298"/>
      <c r="V456" s="298"/>
      <c r="W456" s="471"/>
      <c r="X456" s="395"/>
      <c r="Y456" s="395"/>
      <c r="Z456" s="395"/>
      <c r="AA456" s="395"/>
      <c r="AB456" s="395"/>
      <c r="AC456" s="395"/>
      <c r="AD456" s="395"/>
      <c r="AE456" s="395"/>
      <c r="AF456" s="395"/>
      <c r="AG456" s="395"/>
      <c r="AH456" s="395"/>
      <c r="AI456" s="395"/>
    </row>
    <row r="457" customFormat="false" ht="13.1" hidden="false" customHeight="false" outlineLevel="0" collapsed="false">
      <c r="A457" s="395"/>
      <c r="B457" s="395"/>
      <c r="C457" s="395"/>
      <c r="D457" s="395"/>
      <c r="E457" s="395"/>
      <c r="F457" s="395"/>
      <c r="G457" s="395"/>
      <c r="H457" s="395"/>
      <c r="I457" s="395"/>
      <c r="J457" s="395"/>
      <c r="K457" s="395"/>
      <c r="L457" s="395"/>
      <c r="M457" s="395"/>
      <c r="N457" s="395"/>
      <c r="O457" s="395"/>
      <c r="P457" s="395"/>
      <c r="Q457" s="395"/>
      <c r="R457" s="395"/>
      <c r="S457" s="395"/>
      <c r="T457" s="395"/>
      <c r="U457" s="298"/>
      <c r="V457" s="298"/>
      <c r="W457" s="471"/>
      <c r="X457" s="395"/>
      <c r="Y457" s="395"/>
      <c r="Z457" s="395"/>
      <c r="AA457" s="395"/>
      <c r="AB457" s="395"/>
      <c r="AC457" s="395"/>
      <c r="AD457" s="395"/>
      <c r="AE457" s="395"/>
      <c r="AF457" s="395"/>
      <c r="AG457" s="395"/>
      <c r="AH457" s="395"/>
      <c r="AI457" s="395"/>
    </row>
    <row r="458" customFormat="false" ht="13.1" hidden="false" customHeight="false" outlineLevel="0" collapsed="false">
      <c r="A458" s="395"/>
      <c r="B458" s="395"/>
      <c r="C458" s="395"/>
      <c r="D458" s="395"/>
      <c r="E458" s="395"/>
      <c r="F458" s="395"/>
      <c r="G458" s="395"/>
      <c r="H458" s="395"/>
      <c r="I458" s="395"/>
      <c r="J458" s="395"/>
      <c r="K458" s="395"/>
      <c r="L458" s="395"/>
      <c r="M458" s="395"/>
      <c r="N458" s="395"/>
      <c r="O458" s="395"/>
      <c r="P458" s="395"/>
      <c r="Q458" s="395"/>
      <c r="R458" s="395"/>
      <c r="S458" s="395"/>
      <c r="T458" s="395"/>
      <c r="U458" s="298"/>
      <c r="V458" s="298"/>
      <c r="W458" s="471"/>
      <c r="X458" s="395"/>
      <c r="Y458" s="395"/>
      <c r="Z458" s="395"/>
      <c r="AA458" s="395"/>
      <c r="AB458" s="395"/>
      <c r="AC458" s="395"/>
      <c r="AD458" s="395"/>
      <c r="AE458" s="395"/>
      <c r="AF458" s="395"/>
      <c r="AG458" s="395"/>
      <c r="AH458" s="395"/>
      <c r="AI458" s="395"/>
    </row>
    <row r="459" customFormat="false" ht="13.1" hidden="false" customHeight="false" outlineLevel="0" collapsed="false">
      <c r="A459" s="395"/>
      <c r="B459" s="395"/>
      <c r="C459" s="395"/>
      <c r="D459" s="395"/>
      <c r="E459" s="395"/>
      <c r="F459" s="395"/>
      <c r="G459" s="395"/>
      <c r="H459" s="395"/>
      <c r="I459" s="395"/>
      <c r="J459" s="395"/>
      <c r="K459" s="395"/>
      <c r="L459" s="395"/>
      <c r="M459" s="395"/>
      <c r="N459" s="395"/>
      <c r="O459" s="395"/>
      <c r="P459" s="395"/>
      <c r="Q459" s="395"/>
      <c r="R459" s="395"/>
      <c r="S459" s="395"/>
      <c r="T459" s="395"/>
      <c r="U459" s="298"/>
      <c r="V459" s="298"/>
      <c r="W459" s="471"/>
      <c r="X459" s="395"/>
      <c r="Y459" s="395"/>
      <c r="Z459" s="395"/>
      <c r="AA459" s="395"/>
      <c r="AB459" s="395"/>
      <c r="AC459" s="395"/>
      <c r="AD459" s="395"/>
      <c r="AE459" s="395"/>
      <c r="AF459" s="395"/>
      <c r="AG459" s="395"/>
      <c r="AH459" s="395"/>
      <c r="AI459" s="395"/>
    </row>
    <row r="460" customFormat="false" ht="13.1" hidden="false" customHeight="false" outlineLevel="0" collapsed="false">
      <c r="A460" s="395"/>
      <c r="B460" s="395"/>
      <c r="C460" s="395"/>
      <c r="D460" s="395"/>
      <c r="E460" s="395"/>
      <c r="F460" s="395"/>
      <c r="G460" s="395"/>
      <c r="H460" s="395"/>
      <c r="I460" s="395"/>
      <c r="J460" s="395"/>
      <c r="K460" s="395"/>
      <c r="L460" s="395"/>
      <c r="M460" s="395"/>
      <c r="N460" s="395"/>
      <c r="O460" s="395"/>
      <c r="P460" s="395"/>
      <c r="Q460" s="395"/>
      <c r="R460" s="395"/>
      <c r="S460" s="395"/>
      <c r="T460" s="395"/>
      <c r="U460" s="298"/>
      <c r="V460" s="298"/>
      <c r="W460" s="471"/>
      <c r="X460" s="395"/>
      <c r="Y460" s="395"/>
      <c r="Z460" s="395"/>
      <c r="AA460" s="395"/>
      <c r="AB460" s="395"/>
      <c r="AC460" s="395"/>
      <c r="AD460" s="395"/>
      <c r="AE460" s="395"/>
      <c r="AF460" s="395"/>
      <c r="AG460" s="395"/>
      <c r="AH460" s="395"/>
      <c r="AI460" s="395"/>
    </row>
    <row r="461" customFormat="false" ht="13.1" hidden="false" customHeight="false" outlineLevel="0" collapsed="false">
      <c r="A461" s="395"/>
      <c r="B461" s="395"/>
      <c r="C461" s="395"/>
      <c r="D461" s="395"/>
      <c r="E461" s="395"/>
      <c r="F461" s="395"/>
      <c r="G461" s="395"/>
      <c r="H461" s="395"/>
      <c r="I461" s="395"/>
      <c r="J461" s="395"/>
      <c r="K461" s="395"/>
      <c r="L461" s="395"/>
      <c r="M461" s="395"/>
      <c r="N461" s="395"/>
      <c r="O461" s="395"/>
      <c r="P461" s="395"/>
      <c r="Q461" s="395"/>
      <c r="R461" s="395"/>
      <c r="S461" s="395"/>
      <c r="T461" s="395"/>
      <c r="U461" s="298"/>
      <c r="V461" s="298"/>
      <c r="W461" s="471"/>
      <c r="X461" s="395"/>
      <c r="Y461" s="395"/>
      <c r="Z461" s="395"/>
      <c r="AA461" s="395"/>
      <c r="AB461" s="395"/>
      <c r="AC461" s="395"/>
      <c r="AD461" s="395"/>
      <c r="AE461" s="395"/>
      <c r="AF461" s="395"/>
      <c r="AG461" s="395"/>
      <c r="AH461" s="395"/>
      <c r="AI461" s="395"/>
    </row>
    <row r="462" customFormat="false" ht="13.1" hidden="false" customHeight="false" outlineLevel="0" collapsed="false">
      <c r="A462" s="395"/>
      <c r="B462" s="395"/>
      <c r="C462" s="395"/>
      <c r="D462" s="395"/>
      <c r="E462" s="395"/>
      <c r="F462" s="395"/>
      <c r="G462" s="395"/>
      <c r="H462" s="395"/>
      <c r="I462" s="395"/>
      <c r="J462" s="395"/>
      <c r="K462" s="395"/>
      <c r="L462" s="395"/>
      <c r="M462" s="395"/>
      <c r="N462" s="395"/>
      <c r="O462" s="395"/>
      <c r="P462" s="395"/>
      <c r="Q462" s="395"/>
      <c r="R462" s="395"/>
      <c r="S462" s="395"/>
      <c r="T462" s="395"/>
      <c r="U462" s="298"/>
      <c r="V462" s="298"/>
      <c r="W462" s="471"/>
      <c r="X462" s="395"/>
      <c r="Y462" s="395"/>
      <c r="Z462" s="395"/>
      <c r="AA462" s="395"/>
      <c r="AB462" s="395"/>
      <c r="AC462" s="395"/>
      <c r="AD462" s="395"/>
      <c r="AE462" s="395"/>
      <c r="AF462" s="395"/>
      <c r="AG462" s="395"/>
      <c r="AH462" s="395"/>
      <c r="AI462" s="395"/>
    </row>
    <row r="463" customFormat="false" ht="13.1" hidden="false" customHeight="false" outlineLevel="0" collapsed="false">
      <c r="A463" s="395"/>
      <c r="B463" s="395"/>
      <c r="C463" s="395"/>
      <c r="D463" s="395"/>
      <c r="E463" s="395"/>
      <c r="F463" s="395"/>
      <c r="G463" s="395"/>
      <c r="H463" s="395"/>
      <c r="I463" s="395"/>
      <c r="J463" s="395"/>
      <c r="K463" s="395"/>
      <c r="L463" s="395"/>
      <c r="M463" s="395"/>
      <c r="N463" s="395"/>
      <c r="O463" s="395"/>
      <c r="P463" s="395"/>
      <c r="Q463" s="395"/>
      <c r="R463" s="395"/>
      <c r="S463" s="395"/>
      <c r="T463" s="395"/>
      <c r="U463" s="298"/>
      <c r="V463" s="298"/>
      <c r="W463" s="471"/>
      <c r="X463" s="395"/>
      <c r="Y463" s="395"/>
      <c r="Z463" s="395"/>
      <c r="AA463" s="395"/>
      <c r="AB463" s="395"/>
      <c r="AC463" s="395"/>
      <c r="AD463" s="395"/>
      <c r="AE463" s="395"/>
      <c r="AF463" s="395"/>
      <c r="AG463" s="395"/>
      <c r="AH463" s="395"/>
      <c r="AI463" s="395"/>
    </row>
    <row r="464" customFormat="false" ht="13.1" hidden="false" customHeight="false" outlineLevel="0" collapsed="false">
      <c r="A464" s="395"/>
      <c r="B464" s="395"/>
      <c r="C464" s="395"/>
      <c r="D464" s="395"/>
      <c r="E464" s="395"/>
      <c r="F464" s="395"/>
      <c r="G464" s="395"/>
      <c r="H464" s="395"/>
      <c r="I464" s="395"/>
      <c r="J464" s="395"/>
      <c r="K464" s="395"/>
      <c r="L464" s="395"/>
      <c r="M464" s="395"/>
      <c r="N464" s="395"/>
      <c r="O464" s="395"/>
      <c r="P464" s="395"/>
      <c r="Q464" s="395"/>
      <c r="R464" s="395"/>
      <c r="S464" s="395"/>
      <c r="T464" s="395"/>
      <c r="U464" s="298"/>
      <c r="V464" s="298"/>
      <c r="W464" s="471"/>
      <c r="X464" s="395"/>
      <c r="Y464" s="395"/>
      <c r="Z464" s="395"/>
      <c r="AA464" s="395"/>
      <c r="AB464" s="395"/>
      <c r="AC464" s="395"/>
      <c r="AD464" s="395"/>
      <c r="AE464" s="395"/>
      <c r="AF464" s="395"/>
      <c r="AG464" s="395"/>
      <c r="AH464" s="395"/>
      <c r="AI464" s="395"/>
    </row>
    <row r="465" customFormat="false" ht="13.1" hidden="false" customHeight="false" outlineLevel="0" collapsed="false">
      <c r="A465" s="395"/>
      <c r="B465" s="395"/>
      <c r="C465" s="395"/>
      <c r="D465" s="395"/>
      <c r="E465" s="395"/>
      <c r="F465" s="395"/>
      <c r="G465" s="395"/>
      <c r="H465" s="395"/>
      <c r="I465" s="395"/>
      <c r="J465" s="395"/>
      <c r="K465" s="395"/>
      <c r="L465" s="395"/>
      <c r="M465" s="395"/>
      <c r="N465" s="395"/>
      <c r="O465" s="395"/>
      <c r="P465" s="395"/>
      <c r="Q465" s="395"/>
      <c r="R465" s="395"/>
      <c r="S465" s="395"/>
      <c r="T465" s="395"/>
      <c r="U465" s="298"/>
      <c r="V465" s="298"/>
      <c r="W465" s="471"/>
      <c r="X465" s="395"/>
      <c r="Y465" s="395"/>
      <c r="Z465" s="395"/>
      <c r="AA465" s="395"/>
      <c r="AB465" s="395"/>
      <c r="AC465" s="395"/>
      <c r="AD465" s="395"/>
      <c r="AE465" s="395"/>
      <c r="AF465" s="395"/>
      <c r="AG465" s="395"/>
      <c r="AH465" s="395"/>
      <c r="AI465" s="395"/>
    </row>
    <row r="466" customFormat="false" ht="13.1" hidden="false" customHeight="false" outlineLevel="0" collapsed="false">
      <c r="A466" s="395"/>
      <c r="B466" s="395"/>
      <c r="C466" s="395"/>
      <c r="D466" s="395"/>
      <c r="E466" s="395"/>
      <c r="F466" s="395"/>
      <c r="G466" s="395"/>
      <c r="H466" s="395"/>
      <c r="I466" s="395"/>
      <c r="J466" s="395"/>
      <c r="K466" s="395"/>
      <c r="L466" s="395"/>
      <c r="M466" s="395"/>
      <c r="N466" s="395"/>
      <c r="O466" s="395"/>
      <c r="P466" s="395"/>
      <c r="Q466" s="395"/>
      <c r="R466" s="395"/>
      <c r="S466" s="395"/>
      <c r="T466" s="395"/>
      <c r="U466" s="298"/>
      <c r="V466" s="298"/>
      <c r="W466" s="471"/>
      <c r="X466" s="395"/>
      <c r="Y466" s="395"/>
      <c r="Z466" s="395"/>
      <c r="AA466" s="395"/>
      <c r="AB466" s="395"/>
      <c r="AC466" s="395"/>
      <c r="AD466" s="395"/>
      <c r="AE466" s="395"/>
      <c r="AF466" s="395"/>
      <c r="AG466" s="395"/>
      <c r="AH466" s="395"/>
      <c r="AI466" s="395"/>
    </row>
    <row r="467" customFormat="false" ht="13.1" hidden="false" customHeight="false" outlineLevel="0" collapsed="false">
      <c r="A467" s="395"/>
      <c r="B467" s="395"/>
      <c r="C467" s="395"/>
      <c r="D467" s="395"/>
      <c r="E467" s="395"/>
      <c r="F467" s="395"/>
      <c r="G467" s="395"/>
      <c r="H467" s="395"/>
      <c r="I467" s="395"/>
      <c r="J467" s="395"/>
      <c r="K467" s="395"/>
      <c r="L467" s="395"/>
      <c r="M467" s="395"/>
      <c r="N467" s="395"/>
      <c r="O467" s="395"/>
      <c r="P467" s="395"/>
      <c r="Q467" s="395"/>
      <c r="R467" s="395"/>
      <c r="S467" s="395"/>
      <c r="T467" s="395"/>
      <c r="U467" s="298"/>
      <c r="V467" s="298"/>
      <c r="W467" s="471"/>
      <c r="X467" s="395"/>
      <c r="Y467" s="395"/>
      <c r="Z467" s="395"/>
      <c r="AA467" s="395"/>
      <c r="AB467" s="395"/>
      <c r="AC467" s="395"/>
      <c r="AD467" s="395"/>
      <c r="AE467" s="395"/>
      <c r="AF467" s="395"/>
      <c r="AG467" s="395"/>
      <c r="AH467" s="395"/>
      <c r="AI467" s="395"/>
    </row>
    <row r="468" customFormat="false" ht="13.1" hidden="false" customHeight="false" outlineLevel="0" collapsed="false">
      <c r="A468" s="395"/>
      <c r="B468" s="395"/>
      <c r="C468" s="395"/>
      <c r="D468" s="395"/>
      <c r="E468" s="395"/>
      <c r="F468" s="395"/>
      <c r="G468" s="395"/>
      <c r="H468" s="395"/>
      <c r="I468" s="395"/>
      <c r="J468" s="395"/>
      <c r="K468" s="395"/>
      <c r="L468" s="395"/>
      <c r="M468" s="395"/>
      <c r="N468" s="395"/>
      <c r="O468" s="395"/>
      <c r="P468" s="395"/>
      <c r="Q468" s="395"/>
      <c r="R468" s="395"/>
      <c r="S468" s="395"/>
      <c r="T468" s="395"/>
      <c r="U468" s="298"/>
      <c r="V468" s="298"/>
      <c r="W468" s="471"/>
      <c r="X468" s="395"/>
      <c r="Y468" s="395"/>
      <c r="Z468" s="395"/>
      <c r="AA468" s="395"/>
      <c r="AB468" s="395"/>
      <c r="AC468" s="395"/>
      <c r="AD468" s="395"/>
      <c r="AE468" s="395"/>
      <c r="AF468" s="395"/>
      <c r="AG468" s="395"/>
      <c r="AH468" s="395"/>
      <c r="AI468" s="395"/>
    </row>
    <row r="469" customFormat="false" ht="13.1" hidden="false" customHeight="false" outlineLevel="0" collapsed="false">
      <c r="A469" s="395"/>
      <c r="B469" s="395"/>
      <c r="C469" s="395"/>
      <c r="D469" s="395"/>
      <c r="E469" s="395"/>
      <c r="F469" s="395"/>
      <c r="G469" s="395"/>
      <c r="H469" s="395"/>
      <c r="I469" s="395"/>
      <c r="J469" s="395"/>
      <c r="K469" s="395"/>
      <c r="L469" s="395"/>
      <c r="M469" s="395"/>
      <c r="N469" s="395"/>
      <c r="O469" s="395"/>
      <c r="P469" s="395"/>
      <c r="Q469" s="395"/>
      <c r="R469" s="395"/>
      <c r="S469" s="395"/>
      <c r="T469" s="395"/>
      <c r="U469" s="298"/>
      <c r="V469" s="298"/>
      <c r="W469" s="471"/>
      <c r="X469" s="395"/>
      <c r="Y469" s="395"/>
      <c r="Z469" s="395"/>
      <c r="AA469" s="395"/>
      <c r="AB469" s="395"/>
      <c r="AC469" s="395"/>
      <c r="AD469" s="395"/>
      <c r="AE469" s="395"/>
      <c r="AF469" s="395"/>
      <c r="AG469" s="395"/>
      <c r="AH469" s="395"/>
      <c r="AI469" s="395"/>
    </row>
    <row r="470" customFormat="false" ht="13.1" hidden="false" customHeight="false" outlineLevel="0" collapsed="false">
      <c r="A470" s="395"/>
      <c r="B470" s="395"/>
      <c r="C470" s="395"/>
      <c r="D470" s="395"/>
      <c r="E470" s="395"/>
      <c r="F470" s="395"/>
      <c r="G470" s="395"/>
      <c r="H470" s="395"/>
      <c r="I470" s="395"/>
      <c r="J470" s="395"/>
      <c r="K470" s="395"/>
      <c r="L470" s="395"/>
      <c r="M470" s="395"/>
      <c r="N470" s="395"/>
      <c r="O470" s="395"/>
      <c r="P470" s="395"/>
      <c r="Q470" s="395"/>
      <c r="R470" s="395"/>
      <c r="S470" s="395"/>
      <c r="T470" s="395"/>
      <c r="U470" s="298"/>
      <c r="V470" s="298"/>
      <c r="W470" s="471"/>
      <c r="X470" s="395"/>
      <c r="Y470" s="395"/>
      <c r="Z470" s="395"/>
      <c r="AA470" s="395"/>
      <c r="AB470" s="395"/>
      <c r="AC470" s="395"/>
      <c r="AD470" s="395"/>
      <c r="AE470" s="395"/>
      <c r="AF470" s="395"/>
      <c r="AG470" s="395"/>
      <c r="AH470" s="395"/>
      <c r="AI470" s="395"/>
    </row>
    <row r="471" customFormat="false" ht="13.1" hidden="false" customHeight="false" outlineLevel="0" collapsed="false">
      <c r="A471" s="395"/>
      <c r="B471" s="395"/>
      <c r="C471" s="395"/>
      <c r="D471" s="395"/>
      <c r="E471" s="395"/>
      <c r="F471" s="395"/>
      <c r="G471" s="395"/>
      <c r="H471" s="395"/>
      <c r="I471" s="395"/>
      <c r="J471" s="395"/>
      <c r="K471" s="395"/>
      <c r="L471" s="395"/>
      <c r="M471" s="395"/>
      <c r="N471" s="395"/>
      <c r="O471" s="395"/>
      <c r="P471" s="395"/>
      <c r="Q471" s="395"/>
      <c r="R471" s="395"/>
      <c r="S471" s="395"/>
      <c r="T471" s="395"/>
      <c r="U471" s="298"/>
      <c r="V471" s="298"/>
      <c r="W471" s="471"/>
      <c r="X471" s="395"/>
      <c r="Y471" s="395"/>
      <c r="Z471" s="395"/>
      <c r="AA471" s="395"/>
      <c r="AB471" s="395"/>
      <c r="AC471" s="395"/>
      <c r="AD471" s="395"/>
      <c r="AE471" s="395"/>
      <c r="AF471" s="395"/>
      <c r="AG471" s="395"/>
      <c r="AH471" s="395"/>
      <c r="AI471" s="395"/>
    </row>
    <row r="472" customFormat="false" ht="13.1" hidden="false" customHeight="false" outlineLevel="0" collapsed="false">
      <c r="A472" s="395"/>
      <c r="B472" s="395"/>
      <c r="C472" s="395"/>
      <c r="D472" s="395"/>
      <c r="E472" s="395"/>
      <c r="F472" s="395"/>
      <c r="G472" s="395"/>
      <c r="H472" s="395"/>
      <c r="I472" s="395"/>
      <c r="J472" s="395"/>
      <c r="K472" s="395"/>
      <c r="L472" s="395"/>
      <c r="M472" s="395"/>
      <c r="N472" s="395"/>
      <c r="O472" s="395"/>
      <c r="P472" s="395"/>
      <c r="Q472" s="395"/>
      <c r="R472" s="395"/>
      <c r="S472" s="395"/>
      <c r="T472" s="395"/>
      <c r="U472" s="298"/>
      <c r="V472" s="298"/>
      <c r="W472" s="471"/>
      <c r="X472" s="395"/>
      <c r="Y472" s="395"/>
      <c r="Z472" s="395"/>
      <c r="AA472" s="395"/>
      <c r="AB472" s="395"/>
      <c r="AC472" s="395"/>
      <c r="AD472" s="395"/>
      <c r="AE472" s="395"/>
      <c r="AF472" s="395"/>
      <c r="AG472" s="395"/>
      <c r="AH472" s="395"/>
      <c r="AI472" s="395"/>
    </row>
    <row r="473" customFormat="false" ht="13.1" hidden="false" customHeight="false" outlineLevel="0" collapsed="false">
      <c r="A473" s="395"/>
      <c r="B473" s="395"/>
      <c r="C473" s="395"/>
      <c r="D473" s="395"/>
      <c r="E473" s="395"/>
      <c r="F473" s="395"/>
      <c r="G473" s="395"/>
      <c r="H473" s="395"/>
      <c r="I473" s="395"/>
      <c r="J473" s="395"/>
      <c r="K473" s="395"/>
      <c r="L473" s="395"/>
      <c r="M473" s="395"/>
      <c r="N473" s="395"/>
      <c r="O473" s="395"/>
      <c r="P473" s="395"/>
      <c r="Q473" s="395"/>
      <c r="R473" s="395"/>
      <c r="S473" s="395"/>
      <c r="T473" s="395"/>
      <c r="U473" s="298"/>
      <c r="V473" s="298"/>
      <c r="W473" s="471"/>
      <c r="X473" s="395"/>
      <c r="Y473" s="395"/>
      <c r="Z473" s="395"/>
      <c r="AA473" s="395"/>
      <c r="AB473" s="395"/>
      <c r="AC473" s="395"/>
      <c r="AD473" s="395"/>
      <c r="AE473" s="395"/>
      <c r="AF473" s="395"/>
      <c r="AG473" s="395"/>
      <c r="AH473" s="395"/>
      <c r="AI473" s="395"/>
    </row>
    <row r="474" customFormat="false" ht="13.1" hidden="false" customHeight="false" outlineLevel="0" collapsed="false">
      <c r="A474" s="395"/>
      <c r="B474" s="395"/>
      <c r="C474" s="395"/>
      <c r="D474" s="395"/>
      <c r="E474" s="395"/>
      <c r="F474" s="395"/>
      <c r="G474" s="395"/>
      <c r="H474" s="395"/>
      <c r="I474" s="395"/>
      <c r="J474" s="395"/>
      <c r="K474" s="395"/>
      <c r="L474" s="395"/>
      <c r="M474" s="395"/>
      <c r="N474" s="395"/>
      <c r="O474" s="395"/>
      <c r="P474" s="395"/>
      <c r="Q474" s="395"/>
      <c r="R474" s="395"/>
      <c r="S474" s="395"/>
      <c r="T474" s="395"/>
      <c r="U474" s="298"/>
      <c r="V474" s="298"/>
      <c r="W474" s="471"/>
      <c r="X474" s="395"/>
      <c r="Y474" s="395"/>
      <c r="Z474" s="395"/>
      <c r="AA474" s="395"/>
      <c r="AB474" s="395"/>
      <c r="AC474" s="395"/>
      <c r="AD474" s="395"/>
      <c r="AE474" s="395"/>
      <c r="AF474" s="395"/>
      <c r="AG474" s="395"/>
      <c r="AH474" s="395"/>
      <c r="AI474" s="395"/>
    </row>
    <row r="475" customFormat="false" ht="13.1" hidden="false" customHeight="false" outlineLevel="0" collapsed="false">
      <c r="A475" s="395"/>
      <c r="B475" s="395"/>
      <c r="C475" s="395"/>
      <c r="D475" s="395"/>
      <c r="E475" s="395"/>
      <c r="F475" s="395"/>
      <c r="G475" s="395"/>
      <c r="H475" s="395"/>
      <c r="I475" s="395"/>
      <c r="J475" s="395"/>
      <c r="K475" s="395"/>
      <c r="L475" s="395"/>
      <c r="M475" s="395"/>
      <c r="N475" s="395"/>
      <c r="O475" s="395"/>
      <c r="P475" s="395"/>
      <c r="Q475" s="395"/>
      <c r="R475" s="395"/>
      <c r="S475" s="395"/>
      <c r="T475" s="395"/>
      <c r="U475" s="298"/>
      <c r="V475" s="298"/>
      <c r="W475" s="471"/>
      <c r="X475" s="395"/>
      <c r="Y475" s="395"/>
      <c r="Z475" s="395"/>
      <c r="AA475" s="395"/>
      <c r="AB475" s="395"/>
      <c r="AC475" s="395"/>
      <c r="AD475" s="395"/>
      <c r="AE475" s="395"/>
      <c r="AF475" s="395"/>
      <c r="AG475" s="395"/>
      <c r="AH475" s="395"/>
      <c r="AI475" s="395"/>
    </row>
    <row r="476" customFormat="false" ht="13.1" hidden="false" customHeight="false" outlineLevel="0" collapsed="false">
      <c r="A476" s="395"/>
      <c r="B476" s="395"/>
      <c r="C476" s="395"/>
      <c r="D476" s="395"/>
      <c r="E476" s="395"/>
      <c r="F476" s="395"/>
      <c r="G476" s="395"/>
      <c r="H476" s="395"/>
      <c r="I476" s="395"/>
      <c r="J476" s="395"/>
      <c r="K476" s="395"/>
      <c r="L476" s="395"/>
      <c r="M476" s="395"/>
      <c r="N476" s="395"/>
      <c r="O476" s="395"/>
      <c r="P476" s="395"/>
      <c r="Q476" s="395"/>
      <c r="R476" s="395"/>
      <c r="S476" s="395"/>
      <c r="T476" s="395"/>
      <c r="U476" s="298"/>
      <c r="V476" s="298"/>
      <c r="W476" s="471"/>
      <c r="X476" s="395"/>
      <c r="Y476" s="395"/>
      <c r="Z476" s="395"/>
      <c r="AA476" s="395"/>
      <c r="AB476" s="395"/>
      <c r="AC476" s="395"/>
      <c r="AD476" s="395"/>
      <c r="AE476" s="395"/>
      <c r="AF476" s="395"/>
      <c r="AG476" s="395"/>
      <c r="AH476" s="395"/>
      <c r="AI476" s="395"/>
    </row>
    <row r="477" customFormat="false" ht="13.1" hidden="false" customHeight="false" outlineLevel="0" collapsed="false">
      <c r="A477" s="395"/>
      <c r="B477" s="395"/>
      <c r="C477" s="395"/>
      <c r="D477" s="395"/>
      <c r="E477" s="395"/>
      <c r="F477" s="395"/>
      <c r="G477" s="395"/>
      <c r="H477" s="395"/>
      <c r="I477" s="395"/>
      <c r="J477" s="395"/>
      <c r="K477" s="395"/>
      <c r="L477" s="395"/>
      <c r="M477" s="395"/>
      <c r="N477" s="395"/>
      <c r="O477" s="395"/>
      <c r="P477" s="395"/>
      <c r="Q477" s="395"/>
      <c r="R477" s="395"/>
      <c r="S477" s="395"/>
      <c r="T477" s="395"/>
      <c r="U477" s="298"/>
      <c r="V477" s="298"/>
      <c r="W477" s="471"/>
      <c r="X477" s="395"/>
      <c r="Y477" s="395"/>
      <c r="Z477" s="395"/>
      <c r="AA477" s="395"/>
      <c r="AB477" s="395"/>
      <c r="AC477" s="395"/>
      <c r="AD477" s="395"/>
      <c r="AE477" s="395"/>
      <c r="AF477" s="395"/>
      <c r="AG477" s="395"/>
      <c r="AH477" s="395"/>
      <c r="AI477" s="395"/>
    </row>
    <row r="478" customFormat="false" ht="13.1" hidden="false" customHeight="false" outlineLevel="0" collapsed="false">
      <c r="A478" s="395"/>
      <c r="B478" s="395"/>
      <c r="C478" s="395"/>
      <c r="D478" s="395"/>
      <c r="E478" s="395"/>
      <c r="F478" s="395"/>
      <c r="G478" s="395"/>
      <c r="H478" s="395"/>
      <c r="I478" s="395"/>
      <c r="J478" s="395"/>
      <c r="K478" s="395"/>
      <c r="L478" s="395"/>
      <c r="M478" s="395"/>
      <c r="N478" s="395"/>
      <c r="O478" s="395"/>
      <c r="P478" s="395"/>
      <c r="Q478" s="395"/>
      <c r="R478" s="395"/>
      <c r="S478" s="395"/>
      <c r="T478" s="395"/>
      <c r="U478" s="298"/>
      <c r="V478" s="298"/>
      <c r="W478" s="471"/>
      <c r="X478" s="395"/>
      <c r="Y478" s="395"/>
      <c r="Z478" s="395"/>
      <c r="AA478" s="395"/>
      <c r="AB478" s="395"/>
      <c r="AC478" s="395"/>
      <c r="AD478" s="395"/>
      <c r="AE478" s="395"/>
      <c r="AF478" s="395"/>
      <c r="AG478" s="395"/>
      <c r="AH478" s="395"/>
      <c r="AI478" s="395"/>
    </row>
    <row r="479" customFormat="false" ht="13.1" hidden="false" customHeight="false" outlineLevel="0" collapsed="false">
      <c r="A479" s="395"/>
      <c r="B479" s="395"/>
      <c r="C479" s="395"/>
      <c r="D479" s="395"/>
      <c r="E479" s="395"/>
      <c r="F479" s="395"/>
      <c r="G479" s="395"/>
      <c r="H479" s="395"/>
      <c r="I479" s="395"/>
      <c r="J479" s="395"/>
      <c r="K479" s="395"/>
      <c r="L479" s="395"/>
      <c r="M479" s="395"/>
      <c r="N479" s="395"/>
      <c r="O479" s="395"/>
      <c r="P479" s="395"/>
      <c r="Q479" s="395"/>
      <c r="R479" s="395"/>
      <c r="S479" s="395"/>
      <c r="T479" s="395"/>
      <c r="U479" s="298"/>
      <c r="V479" s="298"/>
      <c r="W479" s="471"/>
      <c r="X479" s="395"/>
      <c r="Y479" s="395"/>
      <c r="Z479" s="395"/>
      <c r="AA479" s="395"/>
      <c r="AB479" s="395"/>
      <c r="AC479" s="395"/>
      <c r="AD479" s="395"/>
      <c r="AE479" s="395"/>
      <c r="AF479" s="395"/>
      <c r="AG479" s="395"/>
      <c r="AH479" s="395"/>
      <c r="AI479" s="395"/>
    </row>
    <row r="480" customFormat="false" ht="13.1" hidden="false" customHeight="false" outlineLevel="0" collapsed="false">
      <c r="A480" s="395"/>
      <c r="B480" s="395"/>
      <c r="C480" s="395"/>
      <c r="D480" s="395"/>
      <c r="E480" s="395"/>
      <c r="F480" s="395"/>
      <c r="G480" s="395"/>
      <c r="H480" s="395"/>
      <c r="I480" s="395"/>
      <c r="J480" s="395"/>
      <c r="K480" s="395"/>
      <c r="L480" s="395"/>
      <c r="M480" s="395"/>
      <c r="N480" s="395"/>
      <c r="O480" s="395"/>
      <c r="P480" s="395"/>
      <c r="Q480" s="395"/>
      <c r="R480" s="395"/>
      <c r="S480" s="395"/>
      <c r="T480" s="395"/>
      <c r="U480" s="298"/>
      <c r="V480" s="298"/>
      <c r="W480" s="471"/>
      <c r="X480" s="395"/>
      <c r="Y480" s="395"/>
      <c r="Z480" s="395"/>
      <c r="AA480" s="395"/>
      <c r="AB480" s="395"/>
      <c r="AC480" s="395"/>
      <c r="AD480" s="395"/>
      <c r="AE480" s="395"/>
      <c r="AF480" s="395"/>
      <c r="AG480" s="395"/>
      <c r="AH480" s="395"/>
      <c r="AI480" s="395"/>
    </row>
    <row r="481" customFormat="false" ht="13.1" hidden="false" customHeight="false" outlineLevel="0" collapsed="false">
      <c r="A481" s="395"/>
      <c r="B481" s="395"/>
      <c r="C481" s="395"/>
      <c r="D481" s="395"/>
      <c r="E481" s="395"/>
      <c r="F481" s="395"/>
      <c r="G481" s="395"/>
      <c r="H481" s="395"/>
      <c r="I481" s="395"/>
      <c r="J481" s="395"/>
      <c r="K481" s="395"/>
      <c r="L481" s="395"/>
      <c r="M481" s="395"/>
      <c r="N481" s="395"/>
      <c r="O481" s="395"/>
      <c r="P481" s="395"/>
      <c r="Q481" s="395"/>
      <c r="R481" s="395"/>
      <c r="S481" s="395"/>
      <c r="T481" s="395"/>
      <c r="U481" s="298"/>
      <c r="V481" s="298"/>
      <c r="W481" s="471"/>
      <c r="X481" s="395"/>
      <c r="Y481" s="395"/>
      <c r="Z481" s="395"/>
      <c r="AA481" s="395"/>
      <c r="AB481" s="395"/>
      <c r="AC481" s="395"/>
      <c r="AD481" s="395"/>
      <c r="AE481" s="395"/>
      <c r="AF481" s="395"/>
      <c r="AG481" s="395"/>
      <c r="AH481" s="395"/>
      <c r="AI481" s="395"/>
    </row>
    <row r="482" customFormat="false" ht="13.1" hidden="false" customHeight="false" outlineLevel="0" collapsed="false">
      <c r="A482" s="395"/>
      <c r="B482" s="395"/>
      <c r="C482" s="395"/>
      <c r="D482" s="395"/>
      <c r="E482" s="395"/>
      <c r="F482" s="395"/>
      <c r="G482" s="395"/>
      <c r="H482" s="395"/>
      <c r="I482" s="395"/>
      <c r="J482" s="395"/>
      <c r="K482" s="395"/>
      <c r="L482" s="395"/>
      <c r="M482" s="395"/>
      <c r="N482" s="395"/>
      <c r="O482" s="395"/>
      <c r="P482" s="395"/>
      <c r="Q482" s="395"/>
      <c r="R482" s="395"/>
      <c r="S482" s="395"/>
      <c r="T482" s="395"/>
      <c r="U482" s="298"/>
      <c r="V482" s="298"/>
      <c r="W482" s="471"/>
      <c r="X482" s="395"/>
      <c r="Y482" s="395"/>
      <c r="Z482" s="395"/>
      <c r="AA482" s="395"/>
      <c r="AB482" s="395"/>
      <c r="AC482" s="395"/>
      <c r="AD482" s="395"/>
      <c r="AE482" s="395"/>
      <c r="AF482" s="395"/>
      <c r="AG482" s="395"/>
      <c r="AH482" s="395"/>
      <c r="AI482" s="395"/>
    </row>
    <row r="483" customFormat="false" ht="13.1" hidden="false" customHeight="false" outlineLevel="0" collapsed="false">
      <c r="A483" s="395"/>
      <c r="B483" s="395"/>
      <c r="C483" s="395"/>
      <c r="D483" s="395"/>
      <c r="E483" s="395"/>
      <c r="F483" s="395"/>
      <c r="G483" s="395"/>
      <c r="H483" s="395"/>
      <c r="I483" s="395"/>
      <c r="J483" s="395"/>
      <c r="K483" s="395"/>
      <c r="L483" s="395"/>
      <c r="M483" s="395"/>
      <c r="N483" s="395"/>
      <c r="O483" s="395"/>
      <c r="P483" s="395"/>
      <c r="Q483" s="395"/>
      <c r="R483" s="395"/>
      <c r="S483" s="395"/>
      <c r="T483" s="395"/>
      <c r="U483" s="298"/>
      <c r="V483" s="298"/>
      <c r="W483" s="471"/>
      <c r="X483" s="395"/>
      <c r="Y483" s="395"/>
      <c r="Z483" s="395"/>
      <c r="AA483" s="395"/>
      <c r="AB483" s="395"/>
      <c r="AC483" s="395"/>
      <c r="AD483" s="395"/>
      <c r="AE483" s="395"/>
      <c r="AF483" s="395"/>
      <c r="AG483" s="395"/>
      <c r="AH483" s="395"/>
      <c r="AI483" s="395"/>
    </row>
    <row r="484" customFormat="false" ht="13.1" hidden="false" customHeight="false" outlineLevel="0" collapsed="false">
      <c r="A484" s="395"/>
      <c r="B484" s="395"/>
      <c r="C484" s="395"/>
      <c r="D484" s="395"/>
      <c r="E484" s="395"/>
      <c r="F484" s="395"/>
      <c r="G484" s="395"/>
      <c r="H484" s="395"/>
      <c r="I484" s="395"/>
      <c r="J484" s="395"/>
      <c r="K484" s="395"/>
      <c r="L484" s="395"/>
      <c r="M484" s="395"/>
      <c r="N484" s="395"/>
      <c r="O484" s="395"/>
      <c r="P484" s="395"/>
      <c r="Q484" s="395"/>
      <c r="R484" s="395"/>
      <c r="S484" s="395"/>
      <c r="T484" s="395"/>
      <c r="U484" s="298"/>
      <c r="V484" s="298"/>
      <c r="W484" s="471"/>
      <c r="X484" s="395"/>
      <c r="Y484" s="395"/>
      <c r="Z484" s="395"/>
      <c r="AA484" s="395"/>
      <c r="AB484" s="395"/>
      <c r="AC484" s="395"/>
      <c r="AD484" s="395"/>
      <c r="AE484" s="395"/>
      <c r="AF484" s="395"/>
      <c r="AG484" s="395"/>
      <c r="AH484" s="395"/>
      <c r="AI484" s="395"/>
    </row>
    <row r="485" customFormat="false" ht="13.1" hidden="false" customHeight="false" outlineLevel="0" collapsed="false">
      <c r="A485" s="395"/>
      <c r="B485" s="395"/>
      <c r="C485" s="395"/>
      <c r="D485" s="395"/>
      <c r="E485" s="395"/>
      <c r="F485" s="395"/>
      <c r="G485" s="395"/>
      <c r="H485" s="395"/>
      <c r="I485" s="395"/>
      <c r="J485" s="395"/>
      <c r="K485" s="395"/>
      <c r="L485" s="395"/>
      <c r="M485" s="395"/>
      <c r="N485" s="395"/>
      <c r="O485" s="395"/>
      <c r="P485" s="395"/>
      <c r="Q485" s="395"/>
      <c r="R485" s="395"/>
      <c r="S485" s="395"/>
      <c r="T485" s="395"/>
      <c r="U485" s="298"/>
      <c r="V485" s="298"/>
      <c r="W485" s="471"/>
      <c r="X485" s="395"/>
      <c r="Y485" s="395"/>
      <c r="Z485" s="395"/>
      <c r="AA485" s="395"/>
      <c r="AB485" s="395"/>
      <c r="AC485" s="395"/>
      <c r="AD485" s="395"/>
      <c r="AE485" s="395"/>
      <c r="AF485" s="395"/>
      <c r="AG485" s="395"/>
      <c r="AH485" s="395"/>
      <c r="AI485" s="395"/>
    </row>
    <row r="486" customFormat="false" ht="13.1" hidden="false" customHeight="false" outlineLevel="0" collapsed="false">
      <c r="A486" s="395"/>
      <c r="B486" s="395"/>
      <c r="C486" s="395"/>
      <c r="D486" s="395"/>
      <c r="E486" s="395"/>
      <c r="F486" s="395"/>
      <c r="G486" s="395"/>
      <c r="H486" s="395"/>
      <c r="I486" s="395"/>
      <c r="J486" s="395"/>
      <c r="K486" s="395"/>
      <c r="L486" s="395"/>
      <c r="M486" s="395"/>
      <c r="N486" s="395"/>
      <c r="O486" s="395"/>
      <c r="P486" s="395"/>
      <c r="Q486" s="395"/>
      <c r="R486" s="395"/>
      <c r="S486" s="395"/>
      <c r="T486" s="395"/>
      <c r="U486" s="298"/>
      <c r="V486" s="298"/>
      <c r="W486" s="471"/>
      <c r="X486" s="395"/>
      <c r="Y486" s="395"/>
      <c r="Z486" s="395"/>
      <c r="AA486" s="395"/>
      <c r="AB486" s="395"/>
      <c r="AC486" s="395"/>
      <c r="AD486" s="395"/>
      <c r="AE486" s="395"/>
      <c r="AF486" s="395"/>
      <c r="AG486" s="395"/>
      <c r="AH486" s="395"/>
      <c r="AI486" s="395"/>
    </row>
    <row r="487" customFormat="false" ht="13.1" hidden="false" customHeight="false" outlineLevel="0" collapsed="false">
      <c r="A487" s="395"/>
      <c r="B487" s="395"/>
      <c r="C487" s="395"/>
      <c r="D487" s="395"/>
      <c r="E487" s="395"/>
      <c r="F487" s="395"/>
      <c r="G487" s="395"/>
      <c r="H487" s="395"/>
      <c r="I487" s="395"/>
      <c r="J487" s="395"/>
      <c r="K487" s="395"/>
      <c r="L487" s="395"/>
      <c r="M487" s="395"/>
      <c r="N487" s="395"/>
      <c r="O487" s="395"/>
      <c r="P487" s="395"/>
      <c r="Q487" s="395"/>
      <c r="R487" s="395"/>
      <c r="S487" s="395"/>
      <c r="T487" s="395"/>
      <c r="U487" s="298"/>
      <c r="V487" s="298"/>
      <c r="W487" s="471"/>
      <c r="X487" s="395"/>
      <c r="Y487" s="395"/>
      <c r="Z487" s="395"/>
      <c r="AA487" s="395"/>
      <c r="AB487" s="395"/>
      <c r="AC487" s="395"/>
      <c r="AD487" s="395"/>
      <c r="AE487" s="395"/>
      <c r="AF487" s="395"/>
      <c r="AG487" s="395"/>
      <c r="AH487" s="395"/>
      <c r="AI487" s="395"/>
    </row>
    <row r="488" customFormat="false" ht="13.1" hidden="false" customHeight="false" outlineLevel="0" collapsed="false">
      <c r="A488" s="395"/>
      <c r="B488" s="395"/>
      <c r="C488" s="395"/>
      <c r="D488" s="395"/>
      <c r="E488" s="395"/>
      <c r="F488" s="395"/>
      <c r="G488" s="395"/>
      <c r="H488" s="395"/>
      <c r="I488" s="395"/>
      <c r="J488" s="395"/>
      <c r="K488" s="395"/>
      <c r="L488" s="395"/>
      <c r="M488" s="395"/>
      <c r="N488" s="395"/>
      <c r="O488" s="395"/>
      <c r="P488" s="395"/>
      <c r="Q488" s="395"/>
      <c r="R488" s="395"/>
      <c r="S488" s="395"/>
      <c r="T488" s="395"/>
      <c r="U488" s="298"/>
      <c r="V488" s="298"/>
      <c r="W488" s="471"/>
      <c r="X488" s="395"/>
      <c r="Y488" s="395"/>
      <c r="Z488" s="395"/>
      <c r="AA488" s="395"/>
      <c r="AB488" s="395"/>
      <c r="AC488" s="395"/>
      <c r="AD488" s="395"/>
      <c r="AE488" s="395"/>
      <c r="AF488" s="395"/>
      <c r="AG488" s="395"/>
      <c r="AH488" s="395"/>
      <c r="AI488" s="395"/>
    </row>
    <row r="489" customFormat="false" ht="13.1" hidden="false" customHeight="false" outlineLevel="0" collapsed="false">
      <c r="A489" s="395"/>
      <c r="B489" s="395"/>
      <c r="C489" s="395"/>
      <c r="D489" s="395"/>
      <c r="E489" s="395"/>
      <c r="F489" s="395"/>
      <c r="G489" s="395"/>
      <c r="H489" s="395"/>
      <c r="I489" s="395"/>
      <c r="J489" s="395"/>
      <c r="K489" s="395"/>
      <c r="L489" s="395"/>
      <c r="M489" s="395"/>
      <c r="N489" s="395"/>
      <c r="O489" s="395"/>
      <c r="P489" s="395"/>
      <c r="Q489" s="395"/>
      <c r="R489" s="395"/>
      <c r="S489" s="395"/>
      <c r="T489" s="395"/>
      <c r="U489" s="298"/>
      <c r="V489" s="298"/>
      <c r="W489" s="471"/>
      <c r="X489" s="395"/>
      <c r="Y489" s="395"/>
      <c r="Z489" s="395"/>
      <c r="AA489" s="395"/>
      <c r="AB489" s="395"/>
      <c r="AC489" s="395"/>
      <c r="AD489" s="395"/>
      <c r="AE489" s="395"/>
      <c r="AF489" s="395"/>
      <c r="AG489" s="395"/>
      <c r="AH489" s="395"/>
      <c r="AI489" s="395"/>
    </row>
    <row r="490" customFormat="false" ht="13.1" hidden="false" customHeight="false" outlineLevel="0" collapsed="false">
      <c r="A490" s="395"/>
      <c r="B490" s="395"/>
      <c r="C490" s="395"/>
      <c r="D490" s="395"/>
      <c r="E490" s="395"/>
      <c r="F490" s="395"/>
      <c r="G490" s="395"/>
      <c r="H490" s="395"/>
      <c r="I490" s="395"/>
      <c r="J490" s="395"/>
      <c r="K490" s="395"/>
      <c r="L490" s="395"/>
      <c r="M490" s="395"/>
      <c r="N490" s="395"/>
      <c r="O490" s="395"/>
      <c r="P490" s="395"/>
      <c r="Q490" s="395"/>
      <c r="R490" s="395"/>
      <c r="S490" s="395"/>
      <c r="T490" s="395"/>
      <c r="U490" s="298"/>
      <c r="V490" s="298"/>
      <c r="W490" s="471"/>
      <c r="X490" s="395"/>
      <c r="Y490" s="395"/>
      <c r="Z490" s="395"/>
      <c r="AA490" s="395"/>
      <c r="AB490" s="395"/>
      <c r="AC490" s="395"/>
      <c r="AD490" s="395"/>
      <c r="AE490" s="395"/>
      <c r="AF490" s="395"/>
      <c r="AG490" s="395"/>
      <c r="AH490" s="395"/>
      <c r="AI490" s="395"/>
    </row>
    <row r="491" customFormat="false" ht="13.1" hidden="false" customHeight="false" outlineLevel="0" collapsed="false">
      <c r="A491" s="395"/>
      <c r="B491" s="395"/>
      <c r="C491" s="395"/>
      <c r="D491" s="395"/>
      <c r="E491" s="395"/>
      <c r="F491" s="395"/>
      <c r="G491" s="395"/>
      <c r="H491" s="395"/>
      <c r="I491" s="395"/>
      <c r="J491" s="395"/>
      <c r="K491" s="395"/>
      <c r="L491" s="395"/>
      <c r="M491" s="395"/>
      <c r="N491" s="395"/>
      <c r="O491" s="395"/>
      <c r="P491" s="395"/>
      <c r="Q491" s="395"/>
      <c r="R491" s="395"/>
      <c r="S491" s="395"/>
      <c r="T491" s="395"/>
      <c r="U491" s="298"/>
      <c r="V491" s="298"/>
      <c r="W491" s="471"/>
      <c r="X491" s="395"/>
      <c r="Y491" s="395"/>
      <c r="Z491" s="395"/>
      <c r="AA491" s="395"/>
      <c r="AB491" s="395"/>
      <c r="AC491" s="395"/>
      <c r="AD491" s="395"/>
      <c r="AE491" s="395"/>
      <c r="AF491" s="395"/>
      <c r="AG491" s="395"/>
      <c r="AH491" s="395"/>
      <c r="AI491" s="395"/>
    </row>
    <row r="492" customFormat="false" ht="13.1" hidden="false" customHeight="false" outlineLevel="0" collapsed="false">
      <c r="A492" s="395"/>
      <c r="B492" s="395"/>
      <c r="C492" s="395"/>
      <c r="D492" s="395"/>
      <c r="E492" s="395"/>
      <c r="F492" s="395"/>
      <c r="G492" s="395"/>
      <c r="H492" s="395"/>
      <c r="I492" s="395"/>
      <c r="J492" s="395"/>
      <c r="K492" s="395"/>
      <c r="L492" s="395"/>
      <c r="M492" s="395"/>
      <c r="N492" s="395"/>
      <c r="O492" s="395"/>
      <c r="P492" s="395"/>
      <c r="Q492" s="395"/>
      <c r="R492" s="395"/>
      <c r="S492" s="395"/>
      <c r="T492" s="395"/>
      <c r="U492" s="298"/>
      <c r="V492" s="298"/>
      <c r="W492" s="471"/>
      <c r="X492" s="395"/>
      <c r="Y492" s="395"/>
      <c r="Z492" s="395"/>
      <c r="AA492" s="395"/>
      <c r="AB492" s="395"/>
      <c r="AC492" s="395"/>
      <c r="AD492" s="395"/>
      <c r="AE492" s="395"/>
      <c r="AF492" s="395"/>
      <c r="AG492" s="395"/>
      <c r="AH492" s="395"/>
      <c r="AI492" s="395"/>
    </row>
    <row r="493" customFormat="false" ht="13.1" hidden="false" customHeight="false" outlineLevel="0" collapsed="false">
      <c r="A493" s="395"/>
      <c r="B493" s="395"/>
      <c r="C493" s="395"/>
      <c r="D493" s="395"/>
      <c r="E493" s="395"/>
      <c r="F493" s="395"/>
      <c r="G493" s="395"/>
      <c r="H493" s="395"/>
      <c r="I493" s="395"/>
      <c r="J493" s="395"/>
      <c r="K493" s="395"/>
      <c r="L493" s="395"/>
      <c r="M493" s="395"/>
      <c r="N493" s="395"/>
      <c r="O493" s="395"/>
      <c r="P493" s="395"/>
      <c r="Q493" s="395"/>
      <c r="R493" s="395"/>
      <c r="S493" s="395"/>
      <c r="T493" s="395"/>
      <c r="U493" s="298"/>
      <c r="V493" s="298"/>
      <c r="W493" s="471"/>
      <c r="X493" s="395"/>
      <c r="Y493" s="395"/>
      <c r="Z493" s="395"/>
      <c r="AA493" s="395"/>
      <c r="AB493" s="395"/>
      <c r="AC493" s="395"/>
      <c r="AD493" s="395"/>
      <c r="AE493" s="395"/>
      <c r="AF493" s="395"/>
      <c r="AG493" s="395"/>
      <c r="AH493" s="395"/>
      <c r="AI493" s="395"/>
    </row>
    <row r="494" customFormat="false" ht="13.1" hidden="false" customHeight="false" outlineLevel="0" collapsed="false">
      <c r="A494" s="395"/>
      <c r="B494" s="395"/>
      <c r="C494" s="395"/>
      <c r="D494" s="395"/>
      <c r="E494" s="395"/>
      <c r="F494" s="395"/>
      <c r="G494" s="395"/>
      <c r="H494" s="395"/>
      <c r="I494" s="395"/>
      <c r="J494" s="395"/>
      <c r="K494" s="395"/>
      <c r="L494" s="395"/>
      <c r="M494" s="395"/>
      <c r="N494" s="395"/>
      <c r="O494" s="395"/>
      <c r="P494" s="395"/>
      <c r="Q494" s="395"/>
      <c r="R494" s="395"/>
      <c r="S494" s="395"/>
      <c r="T494" s="395"/>
      <c r="U494" s="298"/>
      <c r="V494" s="298"/>
      <c r="W494" s="471"/>
      <c r="X494" s="395"/>
      <c r="Y494" s="395"/>
      <c r="Z494" s="395"/>
      <c r="AA494" s="395"/>
      <c r="AB494" s="395"/>
      <c r="AC494" s="395"/>
      <c r="AD494" s="395"/>
      <c r="AE494" s="395"/>
      <c r="AF494" s="395"/>
      <c r="AG494" s="395"/>
      <c r="AH494" s="395"/>
      <c r="AI494" s="395"/>
    </row>
    <row r="495" customFormat="false" ht="13.1" hidden="false" customHeight="false" outlineLevel="0" collapsed="false">
      <c r="A495" s="395"/>
      <c r="B495" s="395"/>
      <c r="C495" s="395"/>
      <c r="D495" s="395"/>
      <c r="E495" s="395"/>
      <c r="F495" s="395"/>
      <c r="G495" s="395"/>
      <c r="H495" s="395"/>
      <c r="I495" s="395"/>
      <c r="J495" s="395"/>
      <c r="K495" s="395"/>
      <c r="L495" s="395"/>
      <c r="M495" s="395"/>
      <c r="N495" s="395"/>
      <c r="O495" s="395"/>
      <c r="P495" s="395"/>
      <c r="Q495" s="395"/>
      <c r="R495" s="395"/>
      <c r="S495" s="395"/>
      <c r="T495" s="395"/>
      <c r="U495" s="298"/>
      <c r="V495" s="298"/>
      <c r="W495" s="471"/>
      <c r="X495" s="395"/>
      <c r="Y495" s="395"/>
      <c r="Z495" s="395"/>
      <c r="AA495" s="395"/>
      <c r="AB495" s="395"/>
      <c r="AC495" s="395"/>
      <c r="AD495" s="395"/>
      <c r="AE495" s="395"/>
      <c r="AF495" s="395"/>
      <c r="AG495" s="395"/>
      <c r="AH495" s="395"/>
      <c r="AI495" s="395"/>
    </row>
    <row r="496" customFormat="false" ht="13.1" hidden="false" customHeight="false" outlineLevel="0" collapsed="false">
      <c r="A496" s="395"/>
      <c r="B496" s="395"/>
      <c r="C496" s="395"/>
      <c r="D496" s="395"/>
      <c r="E496" s="395"/>
      <c r="F496" s="395"/>
      <c r="G496" s="395"/>
      <c r="H496" s="395"/>
      <c r="I496" s="395"/>
      <c r="J496" s="395"/>
      <c r="K496" s="395"/>
      <c r="L496" s="395"/>
      <c r="M496" s="395"/>
      <c r="N496" s="395"/>
      <c r="O496" s="395"/>
      <c r="P496" s="395"/>
      <c r="Q496" s="395"/>
      <c r="R496" s="395"/>
      <c r="S496" s="395"/>
      <c r="T496" s="395"/>
      <c r="U496" s="298"/>
      <c r="V496" s="298"/>
      <c r="W496" s="471"/>
      <c r="X496" s="395"/>
      <c r="Y496" s="395"/>
      <c r="Z496" s="395"/>
      <c r="AA496" s="395"/>
      <c r="AB496" s="395"/>
      <c r="AC496" s="395"/>
      <c r="AD496" s="395"/>
      <c r="AE496" s="395"/>
      <c r="AF496" s="395"/>
      <c r="AG496" s="395"/>
      <c r="AH496" s="395"/>
      <c r="AI496" s="395"/>
    </row>
    <row r="497" customFormat="false" ht="13.1" hidden="false" customHeight="false" outlineLevel="0" collapsed="false">
      <c r="A497" s="395"/>
      <c r="B497" s="395"/>
      <c r="C497" s="395"/>
      <c r="D497" s="395"/>
      <c r="E497" s="395"/>
      <c r="F497" s="395"/>
      <c r="G497" s="395"/>
      <c r="H497" s="395"/>
      <c r="I497" s="395"/>
      <c r="J497" s="395"/>
      <c r="K497" s="395"/>
      <c r="L497" s="395"/>
      <c r="M497" s="395"/>
      <c r="N497" s="395"/>
      <c r="O497" s="395"/>
      <c r="P497" s="395"/>
      <c r="Q497" s="395"/>
      <c r="R497" s="395"/>
      <c r="S497" s="395"/>
      <c r="T497" s="395"/>
      <c r="U497" s="298"/>
      <c r="V497" s="298"/>
      <c r="W497" s="471"/>
      <c r="X497" s="395"/>
      <c r="Y497" s="395"/>
      <c r="Z497" s="395"/>
      <c r="AA497" s="395"/>
      <c r="AB497" s="395"/>
      <c r="AC497" s="395"/>
      <c r="AD497" s="395"/>
      <c r="AE497" s="395"/>
      <c r="AF497" s="395"/>
      <c r="AG497" s="395"/>
      <c r="AH497" s="395"/>
      <c r="AI497" s="395"/>
    </row>
    <row r="498" customFormat="false" ht="13.1" hidden="false" customHeight="false" outlineLevel="0" collapsed="false">
      <c r="A498" s="395"/>
      <c r="B498" s="395"/>
      <c r="C498" s="395"/>
      <c r="D498" s="395"/>
      <c r="E498" s="395"/>
      <c r="F498" s="395"/>
      <c r="G498" s="395"/>
      <c r="H498" s="395"/>
      <c r="I498" s="395"/>
      <c r="J498" s="395"/>
      <c r="K498" s="395"/>
      <c r="L498" s="395"/>
      <c r="M498" s="395"/>
      <c r="N498" s="395"/>
      <c r="O498" s="395"/>
      <c r="P498" s="395"/>
      <c r="Q498" s="395"/>
      <c r="R498" s="395"/>
      <c r="S498" s="395"/>
      <c r="T498" s="395"/>
      <c r="U498" s="298"/>
      <c r="V498" s="298"/>
      <c r="W498" s="471"/>
      <c r="X498" s="395"/>
      <c r="Y498" s="395"/>
      <c r="Z498" s="395"/>
      <c r="AA498" s="395"/>
      <c r="AB498" s="395"/>
      <c r="AC498" s="395"/>
      <c r="AD498" s="395"/>
      <c r="AE498" s="395"/>
      <c r="AF498" s="395"/>
      <c r="AG498" s="395"/>
      <c r="AH498" s="395"/>
      <c r="AI498" s="395"/>
    </row>
    <row r="499" customFormat="false" ht="13.1" hidden="false" customHeight="false" outlineLevel="0" collapsed="false">
      <c r="A499" s="395"/>
      <c r="B499" s="395"/>
      <c r="C499" s="395"/>
      <c r="D499" s="395"/>
      <c r="E499" s="395"/>
      <c r="F499" s="395"/>
      <c r="G499" s="395"/>
      <c r="H499" s="395"/>
      <c r="I499" s="395"/>
      <c r="J499" s="395"/>
      <c r="K499" s="395"/>
      <c r="L499" s="395"/>
      <c r="M499" s="395"/>
      <c r="N499" s="395"/>
      <c r="O499" s="395"/>
      <c r="P499" s="395"/>
      <c r="Q499" s="395"/>
      <c r="R499" s="395"/>
      <c r="S499" s="395"/>
      <c r="T499" s="395"/>
      <c r="U499" s="298"/>
      <c r="V499" s="298"/>
      <c r="W499" s="471"/>
      <c r="X499" s="395"/>
      <c r="Y499" s="395"/>
      <c r="Z499" s="395"/>
      <c r="AA499" s="395"/>
      <c r="AB499" s="395"/>
      <c r="AC499" s="395"/>
      <c r="AD499" s="395"/>
      <c r="AE499" s="395"/>
      <c r="AF499" s="395"/>
      <c r="AG499" s="395"/>
      <c r="AH499" s="395"/>
      <c r="AI499" s="395"/>
    </row>
    <row r="500" customFormat="false" ht="13.1" hidden="false" customHeight="false" outlineLevel="0" collapsed="false">
      <c r="A500" s="395"/>
      <c r="B500" s="395"/>
      <c r="C500" s="395"/>
      <c r="D500" s="395"/>
      <c r="E500" s="395"/>
      <c r="F500" s="395"/>
      <c r="G500" s="395"/>
      <c r="H500" s="395"/>
      <c r="I500" s="395"/>
      <c r="J500" s="395"/>
      <c r="K500" s="395"/>
      <c r="L500" s="395"/>
      <c r="M500" s="395"/>
      <c r="N500" s="395"/>
      <c r="O500" s="395"/>
      <c r="P500" s="395"/>
      <c r="Q500" s="395"/>
      <c r="R500" s="395"/>
      <c r="S500" s="395"/>
      <c r="T500" s="395"/>
      <c r="U500" s="298"/>
      <c r="V500" s="298"/>
      <c r="W500" s="471"/>
      <c r="X500" s="395"/>
      <c r="Y500" s="395"/>
      <c r="Z500" s="395"/>
      <c r="AA500" s="395"/>
      <c r="AB500" s="395"/>
      <c r="AC500" s="395"/>
      <c r="AD500" s="395"/>
      <c r="AE500" s="395"/>
      <c r="AF500" s="395"/>
      <c r="AG500" s="395"/>
      <c r="AH500" s="395"/>
      <c r="AI500" s="395"/>
    </row>
    <row r="501" customFormat="false" ht="13.1" hidden="false" customHeight="false" outlineLevel="0" collapsed="false">
      <c r="A501" s="395"/>
      <c r="B501" s="395"/>
      <c r="C501" s="395"/>
      <c r="D501" s="395"/>
      <c r="E501" s="395"/>
      <c r="F501" s="395"/>
      <c r="G501" s="395"/>
      <c r="H501" s="395"/>
      <c r="I501" s="395"/>
      <c r="J501" s="395"/>
      <c r="K501" s="395"/>
      <c r="L501" s="395"/>
      <c r="M501" s="395"/>
      <c r="N501" s="395"/>
      <c r="O501" s="395"/>
      <c r="P501" s="395"/>
      <c r="Q501" s="395"/>
      <c r="R501" s="395"/>
      <c r="S501" s="395"/>
      <c r="T501" s="395"/>
      <c r="U501" s="298"/>
      <c r="V501" s="298"/>
      <c r="W501" s="471"/>
      <c r="X501" s="395"/>
      <c r="Y501" s="395"/>
      <c r="Z501" s="395"/>
      <c r="AA501" s="395"/>
      <c r="AB501" s="395"/>
      <c r="AC501" s="395"/>
      <c r="AD501" s="395"/>
      <c r="AE501" s="395"/>
      <c r="AF501" s="395"/>
      <c r="AG501" s="395"/>
      <c r="AH501" s="395"/>
      <c r="AI501" s="395"/>
    </row>
    <row r="502" customFormat="false" ht="13.1" hidden="false" customHeight="false" outlineLevel="0" collapsed="false">
      <c r="A502" s="395"/>
      <c r="B502" s="395"/>
      <c r="C502" s="395"/>
      <c r="D502" s="395"/>
      <c r="E502" s="395"/>
      <c r="F502" s="395"/>
      <c r="G502" s="395"/>
      <c r="H502" s="395"/>
      <c r="I502" s="395"/>
      <c r="J502" s="395"/>
      <c r="K502" s="395"/>
      <c r="L502" s="395"/>
      <c r="M502" s="395"/>
      <c r="N502" s="395"/>
      <c r="O502" s="395"/>
      <c r="P502" s="395"/>
      <c r="Q502" s="395"/>
      <c r="R502" s="395"/>
      <c r="S502" s="395"/>
      <c r="T502" s="395"/>
      <c r="U502" s="298"/>
      <c r="V502" s="298"/>
      <c r="W502" s="471"/>
      <c r="X502" s="395"/>
      <c r="Y502" s="395"/>
      <c r="Z502" s="395"/>
      <c r="AA502" s="395"/>
      <c r="AB502" s="395"/>
      <c r="AC502" s="395"/>
      <c r="AD502" s="395"/>
      <c r="AE502" s="395"/>
      <c r="AF502" s="395"/>
      <c r="AG502" s="395"/>
      <c r="AH502" s="395"/>
      <c r="AI502" s="395"/>
    </row>
    <row r="503" customFormat="false" ht="13.1" hidden="false" customHeight="false" outlineLevel="0" collapsed="false">
      <c r="A503" s="395"/>
      <c r="B503" s="395"/>
      <c r="C503" s="395"/>
      <c r="D503" s="395"/>
      <c r="E503" s="395"/>
      <c r="F503" s="395"/>
      <c r="G503" s="395"/>
      <c r="H503" s="395"/>
      <c r="I503" s="395"/>
      <c r="J503" s="395"/>
      <c r="K503" s="395"/>
      <c r="L503" s="395"/>
      <c r="M503" s="395"/>
      <c r="N503" s="395"/>
      <c r="O503" s="395"/>
      <c r="P503" s="395"/>
      <c r="Q503" s="395"/>
      <c r="R503" s="395"/>
      <c r="S503" s="395"/>
      <c r="T503" s="395"/>
      <c r="U503" s="298"/>
      <c r="V503" s="298"/>
      <c r="W503" s="471"/>
      <c r="X503" s="395"/>
      <c r="Y503" s="395"/>
      <c r="Z503" s="395"/>
      <c r="AA503" s="395"/>
      <c r="AB503" s="395"/>
      <c r="AC503" s="395"/>
      <c r="AD503" s="395"/>
      <c r="AE503" s="395"/>
      <c r="AF503" s="395"/>
      <c r="AG503" s="395"/>
      <c r="AH503" s="395"/>
      <c r="AI503" s="395"/>
    </row>
    <row r="504" customFormat="false" ht="13.1" hidden="false" customHeight="false" outlineLevel="0" collapsed="false">
      <c r="A504" s="395"/>
      <c r="B504" s="395"/>
      <c r="C504" s="395"/>
      <c r="D504" s="395"/>
      <c r="E504" s="395"/>
      <c r="F504" s="395"/>
      <c r="G504" s="395"/>
      <c r="H504" s="395"/>
      <c r="I504" s="395"/>
      <c r="J504" s="395"/>
      <c r="K504" s="395"/>
      <c r="L504" s="395"/>
      <c r="M504" s="395"/>
      <c r="N504" s="395"/>
      <c r="O504" s="395"/>
      <c r="P504" s="395"/>
      <c r="Q504" s="395"/>
      <c r="R504" s="395"/>
      <c r="S504" s="395"/>
      <c r="T504" s="395"/>
      <c r="U504" s="298"/>
      <c r="V504" s="298"/>
      <c r="W504" s="471"/>
      <c r="X504" s="395"/>
      <c r="Y504" s="395"/>
      <c r="Z504" s="395"/>
      <c r="AA504" s="395"/>
      <c r="AB504" s="395"/>
      <c r="AC504" s="395"/>
      <c r="AD504" s="395"/>
      <c r="AE504" s="395"/>
      <c r="AF504" s="395"/>
      <c r="AG504" s="395"/>
      <c r="AH504" s="395"/>
      <c r="AI504" s="395"/>
    </row>
    <row r="505" customFormat="false" ht="13.1" hidden="false" customHeight="false" outlineLevel="0" collapsed="false">
      <c r="A505" s="395"/>
      <c r="B505" s="395"/>
      <c r="C505" s="395"/>
      <c r="D505" s="395"/>
      <c r="E505" s="395"/>
      <c r="F505" s="395"/>
      <c r="G505" s="395"/>
      <c r="H505" s="395"/>
      <c r="I505" s="395"/>
      <c r="J505" s="395"/>
      <c r="K505" s="395"/>
      <c r="L505" s="395"/>
      <c r="M505" s="395"/>
      <c r="N505" s="395"/>
      <c r="O505" s="395"/>
      <c r="P505" s="395"/>
      <c r="Q505" s="395"/>
      <c r="R505" s="395"/>
      <c r="S505" s="395"/>
      <c r="T505" s="395"/>
      <c r="U505" s="298"/>
      <c r="V505" s="298"/>
      <c r="W505" s="471"/>
      <c r="X505" s="395"/>
      <c r="Y505" s="395"/>
      <c r="Z505" s="395"/>
      <c r="AA505" s="395"/>
      <c r="AB505" s="395"/>
      <c r="AC505" s="395"/>
      <c r="AD505" s="395"/>
      <c r="AE505" s="395"/>
      <c r="AF505" s="395"/>
      <c r="AG505" s="395"/>
      <c r="AH505" s="395"/>
      <c r="AI505" s="395"/>
    </row>
    <row r="506" customFormat="false" ht="13.1" hidden="false" customHeight="false" outlineLevel="0" collapsed="false">
      <c r="A506" s="395"/>
      <c r="B506" s="395"/>
      <c r="C506" s="395"/>
      <c r="D506" s="395"/>
      <c r="E506" s="395"/>
      <c r="F506" s="395"/>
      <c r="G506" s="395"/>
      <c r="H506" s="395"/>
      <c r="I506" s="395"/>
      <c r="J506" s="395"/>
      <c r="K506" s="395"/>
      <c r="L506" s="395"/>
      <c r="M506" s="395"/>
      <c r="N506" s="395"/>
      <c r="O506" s="395"/>
      <c r="P506" s="395"/>
      <c r="Q506" s="395"/>
      <c r="R506" s="395"/>
      <c r="S506" s="395"/>
      <c r="T506" s="395"/>
      <c r="U506" s="298"/>
      <c r="V506" s="298"/>
      <c r="W506" s="471"/>
      <c r="X506" s="395"/>
      <c r="Y506" s="395"/>
      <c r="Z506" s="395"/>
      <c r="AA506" s="395"/>
      <c r="AB506" s="395"/>
      <c r="AC506" s="395"/>
      <c r="AD506" s="395"/>
      <c r="AE506" s="395"/>
      <c r="AF506" s="395"/>
      <c r="AG506" s="395"/>
      <c r="AH506" s="395"/>
      <c r="AI506" s="395"/>
    </row>
    <row r="507" customFormat="false" ht="13.1" hidden="false" customHeight="false" outlineLevel="0" collapsed="false">
      <c r="A507" s="395"/>
      <c r="B507" s="395"/>
      <c r="C507" s="395"/>
      <c r="D507" s="395"/>
      <c r="E507" s="395"/>
      <c r="F507" s="395"/>
      <c r="G507" s="395"/>
      <c r="H507" s="395"/>
      <c r="I507" s="395"/>
      <c r="J507" s="395"/>
      <c r="K507" s="395"/>
      <c r="L507" s="395"/>
      <c r="M507" s="395"/>
      <c r="N507" s="395"/>
      <c r="O507" s="395"/>
      <c r="P507" s="395"/>
      <c r="Q507" s="395"/>
      <c r="R507" s="395"/>
      <c r="S507" s="395"/>
      <c r="T507" s="395"/>
      <c r="U507" s="298"/>
      <c r="V507" s="298"/>
      <c r="W507" s="471"/>
      <c r="X507" s="395"/>
      <c r="Y507" s="395"/>
      <c r="Z507" s="395"/>
      <c r="AA507" s="395"/>
      <c r="AB507" s="395"/>
      <c r="AC507" s="395"/>
      <c r="AD507" s="395"/>
      <c r="AE507" s="395"/>
      <c r="AF507" s="395"/>
      <c r="AG507" s="395"/>
      <c r="AH507" s="395"/>
      <c r="AI507" s="395"/>
    </row>
    <row r="508" customFormat="false" ht="13.1" hidden="false" customHeight="false" outlineLevel="0" collapsed="false">
      <c r="A508" s="395"/>
      <c r="B508" s="395"/>
      <c r="C508" s="395"/>
      <c r="D508" s="395"/>
      <c r="E508" s="395"/>
      <c r="F508" s="395"/>
      <c r="G508" s="395"/>
      <c r="H508" s="395"/>
      <c r="I508" s="395"/>
      <c r="J508" s="395"/>
      <c r="K508" s="395"/>
      <c r="L508" s="395"/>
      <c r="M508" s="395"/>
      <c r="N508" s="395"/>
      <c r="O508" s="395"/>
      <c r="P508" s="395"/>
      <c r="Q508" s="395"/>
      <c r="R508" s="395"/>
      <c r="S508" s="395"/>
      <c r="T508" s="395"/>
      <c r="U508" s="298"/>
      <c r="V508" s="298"/>
      <c r="W508" s="471"/>
      <c r="X508" s="395"/>
      <c r="Y508" s="395"/>
      <c r="Z508" s="395"/>
      <c r="AA508" s="395"/>
      <c r="AB508" s="395"/>
      <c r="AC508" s="395"/>
      <c r="AD508" s="395"/>
      <c r="AE508" s="395"/>
      <c r="AF508" s="395"/>
      <c r="AG508" s="395"/>
      <c r="AH508" s="395"/>
      <c r="AI508" s="395"/>
    </row>
    <row r="509" customFormat="false" ht="13.1" hidden="false" customHeight="false" outlineLevel="0" collapsed="false">
      <c r="A509" s="395"/>
      <c r="B509" s="395"/>
      <c r="C509" s="395"/>
      <c r="D509" s="395"/>
      <c r="E509" s="395"/>
      <c r="F509" s="395"/>
      <c r="G509" s="395"/>
      <c r="H509" s="395"/>
      <c r="I509" s="395"/>
      <c r="J509" s="395"/>
      <c r="K509" s="395"/>
      <c r="L509" s="395"/>
      <c r="M509" s="395"/>
      <c r="N509" s="395"/>
      <c r="O509" s="395"/>
      <c r="P509" s="395"/>
      <c r="Q509" s="395"/>
      <c r="R509" s="395"/>
      <c r="S509" s="395"/>
      <c r="T509" s="395"/>
      <c r="U509" s="298"/>
      <c r="V509" s="298"/>
      <c r="W509" s="471"/>
      <c r="X509" s="395"/>
      <c r="Y509" s="395"/>
      <c r="Z509" s="395"/>
      <c r="AA509" s="395"/>
      <c r="AB509" s="395"/>
      <c r="AC509" s="395"/>
      <c r="AD509" s="395"/>
      <c r="AE509" s="395"/>
      <c r="AF509" s="395"/>
      <c r="AG509" s="395"/>
      <c r="AH509" s="395"/>
      <c r="AI509" s="395"/>
    </row>
    <row r="510" customFormat="false" ht="13.1" hidden="false" customHeight="false" outlineLevel="0" collapsed="false">
      <c r="A510" s="395"/>
      <c r="B510" s="395"/>
      <c r="C510" s="395"/>
      <c r="D510" s="395"/>
      <c r="E510" s="395"/>
      <c r="F510" s="395"/>
      <c r="G510" s="395"/>
      <c r="H510" s="395"/>
      <c r="I510" s="395"/>
      <c r="J510" s="395"/>
      <c r="K510" s="395"/>
      <c r="L510" s="395"/>
      <c r="M510" s="395"/>
      <c r="N510" s="395"/>
      <c r="O510" s="395"/>
      <c r="P510" s="395"/>
      <c r="Q510" s="395"/>
      <c r="R510" s="395"/>
      <c r="S510" s="395"/>
      <c r="T510" s="395"/>
      <c r="U510" s="298"/>
      <c r="V510" s="298"/>
      <c r="W510" s="471"/>
      <c r="X510" s="395"/>
      <c r="Y510" s="395"/>
      <c r="Z510" s="395"/>
      <c r="AA510" s="395"/>
      <c r="AB510" s="395"/>
      <c r="AC510" s="395"/>
      <c r="AD510" s="395"/>
      <c r="AE510" s="395"/>
      <c r="AF510" s="395"/>
      <c r="AG510" s="395"/>
      <c r="AH510" s="395"/>
      <c r="AI510" s="395"/>
    </row>
    <row r="511" customFormat="false" ht="13.1" hidden="false" customHeight="false" outlineLevel="0" collapsed="false">
      <c r="A511" s="395"/>
      <c r="B511" s="395"/>
      <c r="C511" s="395"/>
      <c r="D511" s="395"/>
      <c r="E511" s="395"/>
      <c r="F511" s="395"/>
      <c r="G511" s="395"/>
      <c r="H511" s="395"/>
      <c r="I511" s="395"/>
      <c r="J511" s="395"/>
      <c r="K511" s="395"/>
      <c r="L511" s="395"/>
      <c r="M511" s="395"/>
      <c r="N511" s="395"/>
      <c r="O511" s="395"/>
      <c r="P511" s="395"/>
      <c r="Q511" s="395"/>
      <c r="R511" s="395"/>
      <c r="S511" s="395"/>
      <c r="T511" s="395"/>
      <c r="U511" s="298"/>
      <c r="V511" s="298"/>
      <c r="W511" s="471"/>
      <c r="X511" s="395"/>
      <c r="Y511" s="395"/>
      <c r="Z511" s="395"/>
      <c r="AA511" s="395"/>
      <c r="AB511" s="395"/>
      <c r="AC511" s="395"/>
      <c r="AD511" s="395"/>
      <c r="AE511" s="395"/>
      <c r="AF511" s="395"/>
      <c r="AG511" s="395"/>
      <c r="AH511" s="395"/>
      <c r="AI511" s="395"/>
    </row>
    <row r="512" customFormat="false" ht="13.1" hidden="false" customHeight="false" outlineLevel="0" collapsed="false">
      <c r="A512" s="395"/>
      <c r="B512" s="395"/>
      <c r="C512" s="395"/>
      <c r="D512" s="395"/>
      <c r="E512" s="395"/>
      <c r="F512" s="395"/>
      <c r="G512" s="395"/>
      <c r="H512" s="395"/>
      <c r="I512" s="395"/>
      <c r="J512" s="395"/>
      <c r="K512" s="395"/>
      <c r="L512" s="395"/>
      <c r="M512" s="395"/>
      <c r="N512" s="395"/>
      <c r="O512" s="395"/>
      <c r="P512" s="395"/>
      <c r="Q512" s="395"/>
      <c r="R512" s="395"/>
      <c r="S512" s="395"/>
      <c r="T512" s="395"/>
      <c r="U512" s="298"/>
      <c r="V512" s="298"/>
      <c r="W512" s="471"/>
      <c r="X512" s="395"/>
      <c r="Y512" s="395"/>
      <c r="Z512" s="395"/>
      <c r="AA512" s="395"/>
      <c r="AB512" s="395"/>
      <c r="AC512" s="395"/>
      <c r="AD512" s="395"/>
      <c r="AE512" s="395"/>
      <c r="AF512" s="395"/>
      <c r="AG512" s="395"/>
      <c r="AH512" s="395"/>
      <c r="AI512" s="395"/>
    </row>
    <row r="513" customFormat="false" ht="13.1" hidden="false" customHeight="false" outlineLevel="0" collapsed="false">
      <c r="A513" s="395"/>
      <c r="B513" s="395"/>
      <c r="C513" s="395"/>
      <c r="D513" s="395"/>
      <c r="E513" s="395"/>
      <c r="F513" s="395"/>
      <c r="G513" s="395"/>
      <c r="H513" s="395"/>
      <c r="I513" s="395"/>
      <c r="J513" s="395"/>
      <c r="K513" s="395"/>
      <c r="L513" s="395"/>
      <c r="M513" s="395"/>
      <c r="N513" s="395"/>
      <c r="O513" s="395"/>
      <c r="P513" s="395"/>
      <c r="Q513" s="395"/>
      <c r="R513" s="395"/>
      <c r="S513" s="395"/>
      <c r="T513" s="395"/>
      <c r="U513" s="298"/>
      <c r="V513" s="298"/>
      <c r="W513" s="471"/>
      <c r="X513" s="395"/>
      <c r="Y513" s="395"/>
      <c r="Z513" s="395"/>
      <c r="AA513" s="395"/>
      <c r="AB513" s="395"/>
      <c r="AC513" s="395"/>
      <c r="AD513" s="395"/>
      <c r="AE513" s="395"/>
      <c r="AF513" s="395"/>
      <c r="AG513" s="395"/>
      <c r="AH513" s="395"/>
      <c r="AI513" s="395"/>
    </row>
    <row r="514" customFormat="false" ht="13.1" hidden="false" customHeight="false" outlineLevel="0" collapsed="false">
      <c r="A514" s="395"/>
      <c r="B514" s="395"/>
      <c r="C514" s="395"/>
      <c r="D514" s="395"/>
      <c r="E514" s="395"/>
      <c r="F514" s="395"/>
      <c r="G514" s="395"/>
      <c r="H514" s="395"/>
      <c r="I514" s="395"/>
      <c r="J514" s="395"/>
      <c r="K514" s="395"/>
      <c r="L514" s="395"/>
      <c r="M514" s="395"/>
      <c r="N514" s="395"/>
      <c r="O514" s="395"/>
      <c r="P514" s="395"/>
      <c r="Q514" s="395"/>
      <c r="R514" s="395"/>
      <c r="S514" s="395"/>
      <c r="T514" s="395"/>
      <c r="U514" s="298"/>
      <c r="V514" s="298"/>
      <c r="W514" s="471"/>
      <c r="X514" s="395"/>
      <c r="Y514" s="395"/>
      <c r="Z514" s="395"/>
      <c r="AA514" s="395"/>
      <c r="AB514" s="395"/>
      <c r="AC514" s="395"/>
      <c r="AD514" s="395"/>
      <c r="AE514" s="395"/>
      <c r="AF514" s="395"/>
      <c r="AG514" s="395"/>
      <c r="AH514" s="395"/>
      <c r="AI514" s="395"/>
    </row>
    <row r="515" customFormat="false" ht="13.1" hidden="false" customHeight="false" outlineLevel="0" collapsed="false">
      <c r="A515" s="395"/>
      <c r="B515" s="395"/>
      <c r="C515" s="395"/>
      <c r="D515" s="395"/>
      <c r="E515" s="395"/>
      <c r="F515" s="395"/>
      <c r="G515" s="395"/>
      <c r="H515" s="395"/>
      <c r="I515" s="395"/>
      <c r="J515" s="395"/>
      <c r="K515" s="395"/>
      <c r="L515" s="395"/>
      <c r="M515" s="395"/>
      <c r="N515" s="395"/>
      <c r="O515" s="395"/>
      <c r="P515" s="395"/>
      <c r="Q515" s="395"/>
      <c r="R515" s="395"/>
      <c r="S515" s="395"/>
      <c r="T515" s="395"/>
      <c r="U515" s="298"/>
      <c r="V515" s="298"/>
      <c r="W515" s="471"/>
      <c r="X515" s="395"/>
      <c r="Y515" s="395"/>
      <c r="Z515" s="395"/>
      <c r="AA515" s="395"/>
      <c r="AB515" s="395"/>
      <c r="AC515" s="395"/>
      <c r="AD515" s="395"/>
      <c r="AE515" s="395"/>
      <c r="AF515" s="395"/>
      <c r="AG515" s="395"/>
      <c r="AH515" s="395"/>
      <c r="AI515" s="395"/>
    </row>
    <row r="516" customFormat="false" ht="13.1" hidden="false" customHeight="false" outlineLevel="0" collapsed="false">
      <c r="A516" s="395"/>
      <c r="B516" s="395"/>
      <c r="C516" s="395"/>
      <c r="D516" s="395"/>
      <c r="E516" s="395"/>
      <c r="F516" s="395"/>
      <c r="G516" s="395"/>
      <c r="H516" s="395"/>
      <c r="I516" s="395"/>
      <c r="J516" s="395"/>
      <c r="K516" s="395"/>
      <c r="L516" s="395"/>
      <c r="M516" s="395"/>
      <c r="N516" s="395"/>
      <c r="O516" s="395"/>
      <c r="P516" s="395"/>
      <c r="Q516" s="395"/>
      <c r="R516" s="395"/>
      <c r="S516" s="395"/>
      <c r="T516" s="395"/>
      <c r="U516" s="298"/>
      <c r="V516" s="298"/>
      <c r="W516" s="471"/>
      <c r="X516" s="395"/>
      <c r="Y516" s="395"/>
      <c r="Z516" s="395"/>
      <c r="AA516" s="395"/>
      <c r="AB516" s="395"/>
      <c r="AC516" s="395"/>
      <c r="AD516" s="395"/>
      <c r="AE516" s="395"/>
      <c r="AF516" s="395"/>
      <c r="AG516" s="395"/>
      <c r="AH516" s="395"/>
      <c r="AI516" s="395"/>
    </row>
    <row r="517" customFormat="false" ht="13.1" hidden="false" customHeight="false" outlineLevel="0" collapsed="false">
      <c r="U517" s="298"/>
      <c r="V517" s="298"/>
      <c r="W517" s="329"/>
    </row>
    <row r="518" customFormat="false" ht="13.1" hidden="false" customHeight="false" outlineLevel="0" collapsed="false">
      <c r="U518" s="298"/>
      <c r="V518" s="298"/>
      <c r="W518" s="329"/>
    </row>
    <row r="519" customFormat="false" ht="13.1" hidden="false" customHeight="false" outlineLevel="0" collapsed="false">
      <c r="U519" s="298"/>
      <c r="V519" s="298"/>
      <c r="W519" s="329"/>
    </row>
    <row r="520" customFormat="false" ht="13.1" hidden="false" customHeight="false" outlineLevel="0" collapsed="false">
      <c r="U520" s="298"/>
      <c r="V520" s="298"/>
      <c r="W520" s="329"/>
    </row>
    <row r="521" customFormat="false" ht="13.1" hidden="false" customHeight="false" outlineLevel="0" collapsed="false">
      <c r="U521" s="298"/>
      <c r="V521" s="298"/>
      <c r="W521" s="329"/>
    </row>
    <row r="522" customFormat="false" ht="13.1" hidden="false" customHeight="false" outlineLevel="0" collapsed="false">
      <c r="U522" s="298"/>
      <c r="V522" s="298"/>
      <c r="W522" s="329"/>
    </row>
    <row r="523" customFormat="false" ht="13.1" hidden="false" customHeight="false" outlineLevel="0" collapsed="false">
      <c r="U523" s="298"/>
      <c r="V523" s="298"/>
      <c r="W523" s="329"/>
    </row>
    <row r="524" customFormat="false" ht="13.1" hidden="false" customHeight="false" outlineLevel="0" collapsed="false">
      <c r="U524" s="298"/>
      <c r="V524" s="298"/>
      <c r="W524" s="329"/>
    </row>
    <row r="525" customFormat="false" ht="13.1" hidden="false" customHeight="false" outlineLevel="0" collapsed="false">
      <c r="U525" s="298"/>
      <c r="V525" s="298"/>
      <c r="W525" s="329"/>
    </row>
    <row r="526" customFormat="false" ht="13.1" hidden="false" customHeight="false" outlineLevel="0" collapsed="false">
      <c r="U526" s="298"/>
      <c r="V526" s="298"/>
      <c r="W526" s="329"/>
    </row>
    <row r="527" customFormat="false" ht="13.1" hidden="false" customHeight="false" outlineLevel="0" collapsed="false">
      <c r="U527" s="298"/>
      <c r="V527" s="298"/>
      <c r="W527" s="329"/>
    </row>
    <row r="528" customFormat="false" ht="13.1" hidden="false" customHeight="false" outlineLevel="0" collapsed="false">
      <c r="U528" s="298"/>
      <c r="V528" s="298"/>
      <c r="W528" s="329"/>
    </row>
    <row r="529" customFormat="false" ht="13.1" hidden="false" customHeight="false" outlineLevel="0" collapsed="false">
      <c r="U529" s="298"/>
      <c r="V529" s="298"/>
      <c r="W529" s="329"/>
    </row>
    <row r="530" customFormat="false" ht="13.1" hidden="false" customHeight="false" outlineLevel="0" collapsed="false">
      <c r="U530" s="298"/>
      <c r="V530" s="298"/>
      <c r="W530" s="329"/>
    </row>
    <row r="531" customFormat="false" ht="13.1" hidden="false" customHeight="false" outlineLevel="0" collapsed="false">
      <c r="U531" s="298"/>
      <c r="V531" s="298"/>
      <c r="W531" s="329"/>
    </row>
    <row r="532" customFormat="false" ht="13.1" hidden="false" customHeight="false" outlineLevel="0" collapsed="false">
      <c r="U532" s="298"/>
      <c r="V532" s="298"/>
      <c r="W532" s="329"/>
    </row>
    <row r="533" customFormat="false" ht="13.1" hidden="false" customHeight="false" outlineLevel="0" collapsed="false">
      <c r="U533" s="298"/>
      <c r="V533" s="298"/>
      <c r="W533" s="329"/>
    </row>
    <row r="534" customFormat="false" ht="13.1" hidden="false" customHeight="false" outlineLevel="0" collapsed="false">
      <c r="U534" s="298"/>
      <c r="V534" s="298"/>
      <c r="W534" s="329"/>
    </row>
    <row r="535" customFormat="false" ht="13.1" hidden="false" customHeight="false" outlineLevel="0" collapsed="false">
      <c r="U535" s="298"/>
      <c r="V535" s="298"/>
      <c r="W535" s="329"/>
    </row>
    <row r="536" customFormat="false" ht="13.1" hidden="false" customHeight="false" outlineLevel="0" collapsed="false">
      <c r="U536" s="298"/>
      <c r="V536" s="298"/>
      <c r="W536" s="329"/>
    </row>
    <row r="537" customFormat="false" ht="13.1" hidden="false" customHeight="false" outlineLevel="0" collapsed="false">
      <c r="U537" s="298"/>
      <c r="V537" s="298"/>
      <c r="W537" s="329"/>
    </row>
    <row r="538" customFormat="false" ht="13.1" hidden="false" customHeight="false" outlineLevel="0" collapsed="false">
      <c r="U538" s="298"/>
      <c r="V538" s="298"/>
      <c r="W538" s="329"/>
    </row>
    <row r="539" customFormat="false" ht="13.1" hidden="false" customHeight="false" outlineLevel="0" collapsed="false">
      <c r="U539" s="298"/>
      <c r="V539" s="298"/>
      <c r="W539" s="329"/>
    </row>
    <row r="540" customFormat="false" ht="13.1" hidden="false" customHeight="false" outlineLevel="0" collapsed="false">
      <c r="U540" s="298"/>
      <c r="V540" s="298"/>
      <c r="W540" s="329"/>
    </row>
    <row r="541" customFormat="false" ht="13.1" hidden="false" customHeight="false" outlineLevel="0" collapsed="false">
      <c r="U541" s="298"/>
      <c r="V541" s="298"/>
      <c r="W541" s="329"/>
    </row>
    <row r="542" customFormat="false" ht="13.1" hidden="false" customHeight="false" outlineLevel="0" collapsed="false">
      <c r="U542" s="298"/>
      <c r="V542" s="298"/>
      <c r="W542" s="329"/>
    </row>
    <row r="543" customFormat="false" ht="13.1" hidden="false" customHeight="false" outlineLevel="0" collapsed="false">
      <c r="U543" s="298"/>
      <c r="V543" s="298"/>
      <c r="W543" s="329"/>
    </row>
    <row r="544" customFormat="false" ht="13.1" hidden="false" customHeight="false" outlineLevel="0" collapsed="false">
      <c r="U544" s="298"/>
      <c r="V544" s="298"/>
      <c r="W544" s="329"/>
    </row>
    <row r="545" customFormat="false" ht="13.1" hidden="false" customHeight="false" outlineLevel="0" collapsed="false">
      <c r="U545" s="298"/>
      <c r="V545" s="298"/>
      <c r="W545" s="329"/>
    </row>
    <row r="546" customFormat="false" ht="13.1" hidden="false" customHeight="false" outlineLevel="0" collapsed="false">
      <c r="U546" s="298"/>
      <c r="V546" s="298"/>
      <c r="W546" s="329"/>
    </row>
    <row r="547" customFormat="false" ht="13.1" hidden="false" customHeight="false" outlineLevel="0" collapsed="false">
      <c r="U547" s="298"/>
      <c r="V547" s="298"/>
      <c r="W547" s="329"/>
    </row>
    <row r="548" customFormat="false" ht="13.1" hidden="false" customHeight="false" outlineLevel="0" collapsed="false">
      <c r="U548" s="298"/>
      <c r="V548" s="298"/>
      <c r="W548" s="329"/>
    </row>
    <row r="549" customFormat="false" ht="13.1" hidden="false" customHeight="false" outlineLevel="0" collapsed="false">
      <c r="U549" s="298"/>
      <c r="V549" s="298"/>
      <c r="W549" s="329"/>
    </row>
    <row r="550" customFormat="false" ht="13.1" hidden="false" customHeight="false" outlineLevel="0" collapsed="false">
      <c r="U550" s="298"/>
      <c r="V550" s="298"/>
      <c r="W550" s="329"/>
    </row>
    <row r="551" customFormat="false" ht="13.1" hidden="false" customHeight="false" outlineLevel="0" collapsed="false">
      <c r="U551" s="298"/>
      <c r="V551" s="298"/>
      <c r="W551" s="329"/>
    </row>
    <row r="552" customFormat="false" ht="13.1" hidden="false" customHeight="false" outlineLevel="0" collapsed="false">
      <c r="U552" s="298"/>
      <c r="V552" s="298"/>
      <c r="W552" s="329"/>
    </row>
    <row r="553" customFormat="false" ht="13.1" hidden="false" customHeight="false" outlineLevel="0" collapsed="false">
      <c r="U553" s="298"/>
      <c r="V553" s="298"/>
      <c r="W553" s="329"/>
    </row>
    <row r="554" customFormat="false" ht="13.1" hidden="false" customHeight="false" outlineLevel="0" collapsed="false">
      <c r="U554" s="298"/>
      <c r="V554" s="298"/>
      <c r="W554" s="329"/>
    </row>
    <row r="555" customFormat="false" ht="13.1" hidden="false" customHeight="false" outlineLevel="0" collapsed="false">
      <c r="U555" s="298"/>
      <c r="V555" s="298"/>
      <c r="W555" s="329"/>
    </row>
    <row r="556" customFormat="false" ht="13.1" hidden="false" customHeight="false" outlineLevel="0" collapsed="false">
      <c r="U556" s="298"/>
      <c r="V556" s="298"/>
      <c r="W556" s="329"/>
    </row>
    <row r="557" customFormat="false" ht="13.1" hidden="false" customHeight="false" outlineLevel="0" collapsed="false">
      <c r="U557" s="298"/>
      <c r="V557" s="298"/>
      <c r="W557" s="329"/>
    </row>
    <row r="558" customFormat="false" ht="13.1" hidden="false" customHeight="false" outlineLevel="0" collapsed="false">
      <c r="U558" s="298"/>
      <c r="V558" s="298"/>
      <c r="W558" s="329"/>
    </row>
    <row r="559" customFormat="false" ht="13.1" hidden="false" customHeight="false" outlineLevel="0" collapsed="false">
      <c r="U559" s="298"/>
      <c r="V559" s="298"/>
      <c r="W559" s="329"/>
    </row>
    <row r="560" customFormat="false" ht="13.1" hidden="false" customHeight="false" outlineLevel="0" collapsed="false">
      <c r="U560" s="298"/>
      <c r="V560" s="298"/>
      <c r="W560" s="329"/>
    </row>
    <row r="561" customFormat="false" ht="13.1" hidden="false" customHeight="false" outlineLevel="0" collapsed="false">
      <c r="U561" s="298"/>
      <c r="V561" s="298"/>
      <c r="W561" s="329"/>
    </row>
    <row r="562" customFormat="false" ht="13.1" hidden="false" customHeight="false" outlineLevel="0" collapsed="false">
      <c r="U562" s="298"/>
      <c r="V562" s="298"/>
      <c r="W562" s="329"/>
    </row>
    <row r="563" customFormat="false" ht="13.1" hidden="false" customHeight="false" outlineLevel="0" collapsed="false">
      <c r="U563" s="298"/>
      <c r="V563" s="298"/>
      <c r="W563" s="329"/>
    </row>
    <row r="564" customFormat="false" ht="13.1" hidden="false" customHeight="false" outlineLevel="0" collapsed="false">
      <c r="U564" s="298"/>
      <c r="V564" s="298"/>
      <c r="W564" s="329"/>
    </row>
    <row r="565" customFormat="false" ht="13.1" hidden="false" customHeight="false" outlineLevel="0" collapsed="false">
      <c r="U565" s="298"/>
      <c r="V565" s="298"/>
      <c r="W565" s="329"/>
    </row>
    <row r="566" customFormat="false" ht="13.1" hidden="false" customHeight="false" outlineLevel="0" collapsed="false">
      <c r="U566" s="298"/>
      <c r="V566" s="298"/>
      <c r="W566" s="329"/>
    </row>
    <row r="567" customFormat="false" ht="13.1" hidden="false" customHeight="false" outlineLevel="0" collapsed="false">
      <c r="U567" s="298"/>
      <c r="V567" s="298"/>
      <c r="W567" s="329"/>
    </row>
    <row r="568" customFormat="false" ht="13.1" hidden="false" customHeight="false" outlineLevel="0" collapsed="false">
      <c r="U568" s="298"/>
      <c r="V568" s="298"/>
      <c r="W568" s="329"/>
    </row>
    <row r="569" customFormat="false" ht="13.1" hidden="false" customHeight="false" outlineLevel="0" collapsed="false">
      <c r="U569" s="298"/>
      <c r="V569" s="298"/>
      <c r="W569" s="329"/>
    </row>
    <row r="570" customFormat="false" ht="13.1" hidden="false" customHeight="false" outlineLevel="0" collapsed="false">
      <c r="U570" s="298"/>
      <c r="V570" s="298"/>
      <c r="W570" s="329"/>
    </row>
    <row r="571" customFormat="false" ht="13.1" hidden="false" customHeight="false" outlineLevel="0" collapsed="false">
      <c r="U571" s="298"/>
      <c r="V571" s="298"/>
      <c r="W571" s="329"/>
    </row>
    <row r="572" customFormat="false" ht="13.1" hidden="false" customHeight="false" outlineLevel="0" collapsed="false">
      <c r="U572" s="298"/>
      <c r="V572" s="298"/>
      <c r="W572" s="329"/>
    </row>
    <row r="573" customFormat="false" ht="13.1" hidden="false" customHeight="false" outlineLevel="0" collapsed="false">
      <c r="U573" s="298"/>
      <c r="V573" s="298"/>
      <c r="W573" s="329"/>
    </row>
    <row r="574" customFormat="false" ht="13.1" hidden="false" customHeight="false" outlineLevel="0" collapsed="false">
      <c r="U574" s="298"/>
      <c r="V574" s="298"/>
      <c r="W574" s="329"/>
    </row>
    <row r="575" customFormat="false" ht="13.1" hidden="false" customHeight="false" outlineLevel="0" collapsed="false">
      <c r="U575" s="298"/>
      <c r="V575" s="298"/>
      <c r="W575" s="329"/>
    </row>
    <row r="576" customFormat="false" ht="13.1" hidden="false" customHeight="false" outlineLevel="0" collapsed="false">
      <c r="U576" s="298"/>
      <c r="V576" s="298"/>
      <c r="W576" s="329"/>
    </row>
    <row r="577" customFormat="false" ht="13.1" hidden="false" customHeight="false" outlineLevel="0" collapsed="false">
      <c r="U577" s="298"/>
      <c r="V577" s="298"/>
      <c r="W577" s="329"/>
    </row>
    <row r="578" customFormat="false" ht="13.1" hidden="false" customHeight="false" outlineLevel="0" collapsed="false">
      <c r="U578" s="298"/>
      <c r="V578" s="298"/>
      <c r="W578" s="329"/>
    </row>
    <row r="579" customFormat="false" ht="13.1" hidden="false" customHeight="false" outlineLevel="0" collapsed="false">
      <c r="U579" s="298"/>
      <c r="V579" s="298"/>
      <c r="W579" s="329"/>
    </row>
    <row r="580" customFormat="false" ht="13.1" hidden="false" customHeight="false" outlineLevel="0" collapsed="false">
      <c r="U580" s="298"/>
      <c r="V580" s="298"/>
      <c r="W580" s="329"/>
    </row>
    <row r="581" customFormat="false" ht="13.1" hidden="false" customHeight="false" outlineLevel="0" collapsed="false">
      <c r="U581" s="298"/>
      <c r="V581" s="298"/>
      <c r="W581" s="329"/>
    </row>
    <row r="582" customFormat="false" ht="13.1" hidden="false" customHeight="false" outlineLevel="0" collapsed="false">
      <c r="U582" s="298"/>
      <c r="V582" s="298"/>
      <c r="W582" s="329"/>
    </row>
    <row r="583" customFormat="false" ht="13.1" hidden="false" customHeight="false" outlineLevel="0" collapsed="false">
      <c r="U583" s="298"/>
      <c r="V583" s="298"/>
      <c r="W583" s="329"/>
    </row>
    <row r="584" customFormat="false" ht="13.1" hidden="false" customHeight="false" outlineLevel="0" collapsed="false">
      <c r="U584" s="298"/>
      <c r="V584" s="298"/>
      <c r="W584" s="329"/>
    </row>
    <row r="585" customFormat="false" ht="13.1" hidden="false" customHeight="false" outlineLevel="0" collapsed="false">
      <c r="U585" s="298"/>
      <c r="V585" s="298"/>
      <c r="W585" s="329"/>
    </row>
    <row r="586" customFormat="false" ht="13.1" hidden="false" customHeight="false" outlineLevel="0" collapsed="false">
      <c r="U586" s="298"/>
      <c r="V586" s="298"/>
      <c r="W586" s="329"/>
    </row>
    <row r="587" customFormat="false" ht="13.1" hidden="false" customHeight="false" outlineLevel="0" collapsed="false">
      <c r="U587" s="298"/>
      <c r="V587" s="298"/>
      <c r="W587" s="329"/>
    </row>
    <row r="588" customFormat="false" ht="13.1" hidden="false" customHeight="false" outlineLevel="0" collapsed="false">
      <c r="U588" s="298"/>
      <c r="V588" s="298"/>
      <c r="W588" s="329"/>
    </row>
    <row r="589" customFormat="false" ht="13.1" hidden="false" customHeight="false" outlineLevel="0" collapsed="false">
      <c r="U589" s="298"/>
      <c r="V589" s="298"/>
      <c r="W589" s="329"/>
    </row>
    <row r="590" customFormat="false" ht="13.1" hidden="false" customHeight="false" outlineLevel="0" collapsed="false">
      <c r="U590" s="298"/>
      <c r="V590" s="298"/>
      <c r="W590" s="329"/>
    </row>
    <row r="591" customFormat="false" ht="13.1" hidden="false" customHeight="false" outlineLevel="0" collapsed="false">
      <c r="U591" s="298"/>
      <c r="V591" s="298"/>
      <c r="W591" s="329"/>
    </row>
    <row r="592" customFormat="false" ht="13.1" hidden="false" customHeight="false" outlineLevel="0" collapsed="false">
      <c r="U592" s="298"/>
      <c r="V592" s="298"/>
      <c r="W592" s="329"/>
    </row>
    <row r="593" customFormat="false" ht="13.1" hidden="false" customHeight="false" outlineLevel="0" collapsed="false">
      <c r="U593" s="298"/>
      <c r="V593" s="298"/>
      <c r="W593" s="329"/>
    </row>
    <row r="594" customFormat="false" ht="13.1" hidden="false" customHeight="false" outlineLevel="0" collapsed="false">
      <c r="U594" s="298"/>
      <c r="V594" s="298"/>
      <c r="W594" s="329"/>
    </row>
    <row r="595" customFormat="false" ht="13.1" hidden="false" customHeight="false" outlineLevel="0" collapsed="false">
      <c r="U595" s="298"/>
      <c r="V595" s="298"/>
      <c r="W595" s="329"/>
    </row>
    <row r="596" customFormat="false" ht="13.1" hidden="false" customHeight="false" outlineLevel="0" collapsed="false">
      <c r="U596" s="298"/>
      <c r="V596" s="298"/>
      <c r="W596" s="329"/>
    </row>
    <row r="597" customFormat="false" ht="13.1" hidden="false" customHeight="false" outlineLevel="0" collapsed="false">
      <c r="U597" s="298"/>
      <c r="V597" s="298"/>
      <c r="W597" s="329"/>
    </row>
    <row r="598" customFormat="false" ht="13.1" hidden="false" customHeight="false" outlineLevel="0" collapsed="false">
      <c r="U598" s="298"/>
      <c r="V598" s="298"/>
      <c r="W598" s="329"/>
    </row>
    <row r="599" customFormat="false" ht="13.1" hidden="false" customHeight="false" outlineLevel="0" collapsed="false">
      <c r="U599" s="298"/>
      <c r="V599" s="298"/>
      <c r="W599" s="329"/>
    </row>
    <row r="600" customFormat="false" ht="13.1" hidden="false" customHeight="false" outlineLevel="0" collapsed="false">
      <c r="U600" s="298"/>
      <c r="V600" s="298"/>
      <c r="W600" s="329"/>
    </row>
    <row r="601" customFormat="false" ht="13.1" hidden="false" customHeight="false" outlineLevel="0" collapsed="false">
      <c r="U601" s="298"/>
      <c r="V601" s="298"/>
      <c r="W601" s="329"/>
    </row>
    <row r="602" customFormat="false" ht="13.1" hidden="false" customHeight="false" outlineLevel="0" collapsed="false">
      <c r="U602" s="298"/>
      <c r="V602" s="298"/>
      <c r="W602" s="329"/>
    </row>
    <row r="603" customFormat="false" ht="13.1" hidden="false" customHeight="false" outlineLevel="0" collapsed="false">
      <c r="U603" s="298"/>
      <c r="V603" s="298"/>
      <c r="W603" s="329"/>
    </row>
    <row r="604" customFormat="false" ht="13.1" hidden="false" customHeight="false" outlineLevel="0" collapsed="false">
      <c r="U604" s="298"/>
      <c r="V604" s="298"/>
      <c r="W604" s="329"/>
    </row>
    <row r="605" customFormat="false" ht="13.1" hidden="false" customHeight="false" outlineLevel="0" collapsed="false">
      <c r="U605" s="298"/>
      <c r="V605" s="298"/>
      <c r="W605" s="329"/>
    </row>
    <row r="606" customFormat="false" ht="13.1" hidden="false" customHeight="false" outlineLevel="0" collapsed="false">
      <c r="U606" s="298"/>
      <c r="V606" s="298"/>
      <c r="W606" s="329"/>
    </row>
    <row r="607" customFormat="false" ht="13.1" hidden="false" customHeight="false" outlineLevel="0" collapsed="false">
      <c r="U607" s="298"/>
      <c r="V607" s="298"/>
      <c r="W607" s="329"/>
    </row>
    <row r="608" customFormat="false" ht="13.1" hidden="false" customHeight="false" outlineLevel="0" collapsed="false">
      <c r="U608" s="298"/>
      <c r="V608" s="298"/>
      <c r="W608" s="329"/>
    </row>
    <row r="609" customFormat="false" ht="13.1" hidden="false" customHeight="false" outlineLevel="0" collapsed="false">
      <c r="U609" s="298"/>
      <c r="V609" s="298"/>
      <c r="W609" s="329"/>
    </row>
    <row r="610" customFormat="false" ht="13.1" hidden="false" customHeight="false" outlineLevel="0" collapsed="false">
      <c r="U610" s="329"/>
      <c r="V610" s="329"/>
      <c r="W610" s="329"/>
    </row>
    <row r="611" customFormat="false" ht="13.1" hidden="false" customHeight="false" outlineLevel="0" collapsed="false">
      <c r="U611" s="329"/>
      <c r="V611" s="329"/>
      <c r="W611" s="329"/>
    </row>
    <row r="612" customFormat="false" ht="13.1" hidden="false" customHeight="false" outlineLevel="0" collapsed="false">
      <c r="U612" s="329"/>
      <c r="V612" s="329"/>
      <c r="W612" s="329"/>
    </row>
    <row r="613" customFormat="false" ht="13.1" hidden="false" customHeight="false" outlineLevel="0" collapsed="false">
      <c r="U613" s="329"/>
      <c r="V613" s="329"/>
      <c r="W613" s="329"/>
    </row>
    <row r="614" customFormat="false" ht="13.1" hidden="false" customHeight="false" outlineLevel="0" collapsed="false">
      <c r="U614" s="329"/>
      <c r="V614" s="329"/>
      <c r="W614" s="329"/>
    </row>
    <row r="615" customFormat="false" ht="13.1" hidden="false" customHeight="false" outlineLevel="0" collapsed="false">
      <c r="U615" s="329"/>
      <c r="V615" s="329"/>
      <c r="W615" s="329"/>
    </row>
    <row r="616" customFormat="false" ht="13.1" hidden="false" customHeight="false" outlineLevel="0" collapsed="false">
      <c r="U616" s="329"/>
      <c r="V616" s="329"/>
      <c r="W616" s="329"/>
    </row>
    <row r="617" customFormat="false" ht="13.1" hidden="false" customHeight="false" outlineLevel="0" collapsed="false">
      <c r="U617" s="329"/>
      <c r="V617" s="329"/>
      <c r="W617" s="329"/>
    </row>
    <row r="618" customFormat="false" ht="13.1" hidden="false" customHeight="false" outlineLevel="0" collapsed="false">
      <c r="U618" s="329"/>
      <c r="V618" s="329"/>
      <c r="W618" s="329"/>
    </row>
    <row r="619" customFormat="false" ht="13.1" hidden="false" customHeight="false" outlineLevel="0" collapsed="false">
      <c r="U619" s="329"/>
      <c r="V619" s="329"/>
      <c r="W619" s="329"/>
    </row>
    <row r="620" customFormat="false" ht="13.1" hidden="false" customHeight="false" outlineLevel="0" collapsed="false">
      <c r="U620" s="329"/>
      <c r="V620" s="329"/>
      <c r="W620" s="329"/>
    </row>
    <row r="621" customFormat="false" ht="13.1" hidden="false" customHeight="false" outlineLevel="0" collapsed="false">
      <c r="U621" s="329"/>
      <c r="V621" s="329"/>
      <c r="W621" s="329"/>
    </row>
    <row r="622" customFormat="false" ht="13.1" hidden="false" customHeight="false" outlineLevel="0" collapsed="false">
      <c r="U622" s="329"/>
      <c r="V622" s="329"/>
      <c r="W622" s="329"/>
    </row>
    <row r="623" customFormat="false" ht="13.1" hidden="false" customHeight="false" outlineLevel="0" collapsed="false">
      <c r="U623" s="329"/>
      <c r="V623" s="329"/>
      <c r="W623" s="329"/>
    </row>
    <row r="624" customFormat="false" ht="13.1" hidden="false" customHeight="false" outlineLevel="0" collapsed="false">
      <c r="U624" s="329"/>
      <c r="V624" s="329"/>
      <c r="W624" s="329"/>
    </row>
    <row r="625" customFormat="false" ht="13.1" hidden="false" customHeight="false" outlineLevel="0" collapsed="false">
      <c r="U625" s="329"/>
      <c r="V625" s="329"/>
      <c r="W625" s="329"/>
    </row>
    <row r="626" customFormat="false" ht="13.1" hidden="false" customHeight="false" outlineLevel="0" collapsed="false">
      <c r="U626" s="329"/>
      <c r="V626" s="329"/>
      <c r="W626" s="329"/>
    </row>
    <row r="627" customFormat="false" ht="13.1" hidden="false" customHeight="false" outlineLevel="0" collapsed="false">
      <c r="U627" s="329"/>
      <c r="V627" s="329"/>
      <c r="W627" s="329"/>
    </row>
    <row r="628" customFormat="false" ht="13.1" hidden="false" customHeight="false" outlineLevel="0" collapsed="false">
      <c r="U628" s="329"/>
      <c r="V628" s="329"/>
      <c r="W628" s="329"/>
    </row>
    <row r="629" customFormat="false" ht="13.1" hidden="false" customHeight="false" outlineLevel="0" collapsed="false">
      <c r="U629" s="329"/>
      <c r="V629" s="329"/>
      <c r="W629" s="329"/>
    </row>
    <row r="630" customFormat="false" ht="13.1" hidden="false" customHeight="false" outlineLevel="0" collapsed="false">
      <c r="U630" s="329"/>
      <c r="V630" s="329"/>
      <c r="W630" s="329"/>
    </row>
    <row r="631" customFormat="false" ht="13.1" hidden="false" customHeight="false" outlineLevel="0" collapsed="false">
      <c r="U631" s="329"/>
      <c r="V631" s="329"/>
      <c r="W631" s="329"/>
    </row>
    <row r="632" customFormat="false" ht="13.1" hidden="false" customHeight="false" outlineLevel="0" collapsed="false">
      <c r="U632" s="329"/>
      <c r="V632" s="329"/>
      <c r="W632" s="329"/>
    </row>
    <row r="633" customFormat="false" ht="13.1" hidden="false" customHeight="false" outlineLevel="0" collapsed="false">
      <c r="U633" s="329"/>
      <c r="V633" s="329"/>
      <c r="W633" s="329"/>
    </row>
    <row r="634" customFormat="false" ht="13.1" hidden="false" customHeight="false" outlineLevel="0" collapsed="false">
      <c r="U634" s="329"/>
      <c r="V634" s="329"/>
      <c r="W634" s="329"/>
    </row>
    <row r="635" customFormat="false" ht="13.1" hidden="false" customHeight="false" outlineLevel="0" collapsed="false">
      <c r="U635" s="329"/>
      <c r="V635" s="329"/>
      <c r="W635" s="329"/>
    </row>
    <row r="636" customFormat="false" ht="13.1" hidden="false" customHeight="false" outlineLevel="0" collapsed="false">
      <c r="U636" s="329"/>
      <c r="V636" s="329"/>
      <c r="W636" s="329"/>
    </row>
    <row r="637" customFormat="false" ht="13.1" hidden="false" customHeight="false" outlineLevel="0" collapsed="false">
      <c r="U637" s="329"/>
      <c r="V637" s="329"/>
      <c r="W637" s="329"/>
    </row>
    <row r="638" customFormat="false" ht="13.1" hidden="false" customHeight="false" outlineLevel="0" collapsed="false">
      <c r="U638" s="329"/>
      <c r="V638" s="329"/>
      <c r="W638" s="329"/>
    </row>
    <row r="639" customFormat="false" ht="13.1" hidden="false" customHeight="false" outlineLevel="0" collapsed="false">
      <c r="U639" s="329"/>
      <c r="V639" s="329"/>
      <c r="W639" s="329"/>
    </row>
    <row r="640" customFormat="false" ht="13.1" hidden="false" customHeight="false" outlineLevel="0" collapsed="false">
      <c r="U640" s="329"/>
      <c r="V640" s="329"/>
      <c r="W640" s="329"/>
    </row>
    <row r="641" customFormat="false" ht="13.1" hidden="false" customHeight="false" outlineLevel="0" collapsed="false">
      <c r="U641" s="329"/>
      <c r="V641" s="329"/>
      <c r="W641" s="329"/>
    </row>
    <row r="642" customFormat="false" ht="13.1" hidden="false" customHeight="false" outlineLevel="0" collapsed="false">
      <c r="U642" s="329"/>
      <c r="V642" s="329"/>
      <c r="W642" s="329"/>
    </row>
    <row r="643" customFormat="false" ht="13.1" hidden="false" customHeight="false" outlineLevel="0" collapsed="false">
      <c r="U643" s="329"/>
      <c r="V643" s="329"/>
      <c r="W643" s="329"/>
    </row>
    <row r="644" customFormat="false" ht="13.1" hidden="false" customHeight="false" outlineLevel="0" collapsed="false">
      <c r="U644" s="329"/>
      <c r="V644" s="329"/>
      <c r="W644" s="329"/>
    </row>
    <row r="645" customFormat="false" ht="13.1" hidden="false" customHeight="false" outlineLevel="0" collapsed="false">
      <c r="U645" s="329"/>
      <c r="V645" s="329"/>
      <c r="W645" s="329"/>
    </row>
    <row r="646" customFormat="false" ht="13.1" hidden="false" customHeight="false" outlineLevel="0" collapsed="false">
      <c r="U646" s="329"/>
      <c r="V646" s="329"/>
      <c r="W646" s="329"/>
    </row>
    <row r="647" customFormat="false" ht="13.1" hidden="false" customHeight="false" outlineLevel="0" collapsed="false">
      <c r="U647" s="329"/>
      <c r="V647" s="329"/>
      <c r="W647" s="329"/>
    </row>
    <row r="648" customFormat="false" ht="13.1" hidden="false" customHeight="false" outlineLevel="0" collapsed="false">
      <c r="U648" s="329"/>
      <c r="V648" s="329"/>
      <c r="W648" s="329"/>
    </row>
    <row r="649" customFormat="false" ht="13.1" hidden="false" customHeight="false" outlineLevel="0" collapsed="false">
      <c r="U649" s="329"/>
      <c r="V649" s="329"/>
      <c r="W649" s="329"/>
    </row>
    <row r="650" customFormat="false" ht="13.1" hidden="false" customHeight="false" outlineLevel="0" collapsed="false">
      <c r="U650" s="329"/>
      <c r="V650" s="329"/>
      <c r="W650" s="329"/>
    </row>
    <row r="651" customFormat="false" ht="13.1" hidden="false" customHeight="false" outlineLevel="0" collapsed="false">
      <c r="U651" s="329"/>
      <c r="V651" s="329"/>
      <c r="W651" s="329"/>
    </row>
    <row r="652" customFormat="false" ht="13.1" hidden="false" customHeight="false" outlineLevel="0" collapsed="false">
      <c r="U652" s="329"/>
      <c r="V652" s="329"/>
      <c r="W652" s="329"/>
    </row>
    <row r="653" customFormat="false" ht="13.1" hidden="false" customHeight="false" outlineLevel="0" collapsed="false">
      <c r="U653" s="329"/>
      <c r="V653" s="329"/>
      <c r="W653" s="329"/>
    </row>
    <row r="654" customFormat="false" ht="13.1" hidden="false" customHeight="false" outlineLevel="0" collapsed="false">
      <c r="U654" s="329"/>
      <c r="V654" s="329"/>
      <c r="W654" s="329"/>
    </row>
    <row r="655" customFormat="false" ht="13.1" hidden="false" customHeight="false" outlineLevel="0" collapsed="false">
      <c r="U655" s="329"/>
      <c r="V655" s="329"/>
      <c r="W655" s="329"/>
    </row>
    <row r="656" customFormat="false" ht="13.1" hidden="false" customHeight="false" outlineLevel="0" collapsed="false">
      <c r="U656" s="329"/>
      <c r="V656" s="329"/>
      <c r="W656" s="329"/>
    </row>
    <row r="657" customFormat="false" ht="13.1" hidden="false" customHeight="false" outlineLevel="0" collapsed="false">
      <c r="U657" s="329"/>
      <c r="V657" s="329"/>
      <c r="W657" s="329"/>
    </row>
    <row r="658" customFormat="false" ht="13.1" hidden="false" customHeight="false" outlineLevel="0" collapsed="false">
      <c r="U658" s="329"/>
      <c r="V658" s="329"/>
      <c r="W658" s="329"/>
    </row>
    <row r="659" customFormat="false" ht="13.1" hidden="false" customHeight="false" outlineLevel="0" collapsed="false">
      <c r="U659" s="329"/>
      <c r="V659" s="329"/>
      <c r="W659" s="329"/>
    </row>
    <row r="660" customFormat="false" ht="13.1" hidden="false" customHeight="false" outlineLevel="0" collapsed="false">
      <c r="U660" s="329"/>
      <c r="V660" s="329"/>
      <c r="W660" s="329"/>
    </row>
    <row r="661" customFormat="false" ht="13.1" hidden="false" customHeight="false" outlineLevel="0" collapsed="false">
      <c r="U661" s="329"/>
      <c r="V661" s="329"/>
      <c r="W661" s="329"/>
    </row>
    <row r="662" customFormat="false" ht="13.1" hidden="false" customHeight="false" outlineLevel="0" collapsed="false">
      <c r="U662" s="329"/>
      <c r="V662" s="329"/>
      <c r="W662" s="329"/>
    </row>
    <row r="663" customFormat="false" ht="13.1" hidden="false" customHeight="false" outlineLevel="0" collapsed="false">
      <c r="U663" s="329"/>
      <c r="V663" s="329"/>
      <c r="W663" s="329"/>
    </row>
    <row r="664" customFormat="false" ht="13.1" hidden="false" customHeight="false" outlineLevel="0" collapsed="false">
      <c r="U664" s="329"/>
      <c r="V664" s="329"/>
      <c r="W664" s="329"/>
    </row>
    <row r="665" customFormat="false" ht="13.1" hidden="false" customHeight="false" outlineLevel="0" collapsed="false">
      <c r="U665" s="329"/>
      <c r="V665" s="329"/>
      <c r="W665" s="329"/>
    </row>
    <row r="666" customFormat="false" ht="13.1" hidden="false" customHeight="false" outlineLevel="0" collapsed="false">
      <c r="U666" s="329"/>
      <c r="V666" s="329"/>
      <c r="W666" s="329"/>
    </row>
    <row r="667" customFormat="false" ht="13.1" hidden="false" customHeight="false" outlineLevel="0" collapsed="false">
      <c r="U667" s="329"/>
      <c r="V667" s="329"/>
      <c r="W667" s="329"/>
    </row>
    <row r="668" customFormat="false" ht="13.1" hidden="false" customHeight="false" outlineLevel="0" collapsed="false">
      <c r="U668" s="329"/>
      <c r="V668" s="329"/>
      <c r="W668" s="329"/>
    </row>
    <row r="669" customFormat="false" ht="13.1" hidden="false" customHeight="false" outlineLevel="0" collapsed="false">
      <c r="U669" s="329"/>
      <c r="V669" s="329"/>
      <c r="W669" s="329"/>
    </row>
    <row r="670" customFormat="false" ht="13.1" hidden="false" customHeight="false" outlineLevel="0" collapsed="false">
      <c r="U670" s="329"/>
      <c r="V670" s="329"/>
      <c r="W670" s="329"/>
    </row>
    <row r="671" customFormat="false" ht="13.1" hidden="false" customHeight="false" outlineLevel="0" collapsed="false">
      <c r="U671" s="329"/>
      <c r="V671" s="329"/>
      <c r="W671" s="329"/>
    </row>
    <row r="672" customFormat="false" ht="13.1" hidden="false" customHeight="false" outlineLevel="0" collapsed="false">
      <c r="U672" s="329"/>
      <c r="V672" s="329"/>
      <c r="W672" s="329"/>
    </row>
    <row r="673" customFormat="false" ht="13.1" hidden="false" customHeight="false" outlineLevel="0" collapsed="false">
      <c r="U673" s="329"/>
      <c r="V673" s="329"/>
      <c r="W673" s="329"/>
    </row>
    <row r="674" customFormat="false" ht="13.1" hidden="false" customHeight="false" outlineLevel="0" collapsed="false">
      <c r="U674" s="329"/>
      <c r="V674" s="329"/>
      <c r="W674" s="329"/>
    </row>
    <row r="675" customFormat="false" ht="13.1" hidden="false" customHeight="false" outlineLevel="0" collapsed="false">
      <c r="U675" s="329"/>
      <c r="V675" s="329"/>
      <c r="W675" s="329"/>
    </row>
    <row r="676" customFormat="false" ht="13.1" hidden="false" customHeight="false" outlineLevel="0" collapsed="false">
      <c r="U676" s="329"/>
      <c r="V676" s="329"/>
      <c r="W676" s="329"/>
    </row>
    <row r="677" customFormat="false" ht="13.1" hidden="false" customHeight="false" outlineLevel="0" collapsed="false">
      <c r="U677" s="329"/>
      <c r="V677" s="329"/>
      <c r="W677" s="329"/>
    </row>
    <row r="678" customFormat="false" ht="13.1" hidden="false" customHeight="false" outlineLevel="0" collapsed="false">
      <c r="U678" s="329"/>
      <c r="V678" s="329"/>
      <c r="W678" s="329"/>
    </row>
    <row r="679" customFormat="false" ht="13.1" hidden="false" customHeight="false" outlineLevel="0" collapsed="false">
      <c r="U679" s="329"/>
      <c r="V679" s="329"/>
      <c r="W679" s="329"/>
    </row>
    <row r="680" customFormat="false" ht="13.1" hidden="false" customHeight="false" outlineLevel="0" collapsed="false">
      <c r="U680" s="329"/>
      <c r="V680" s="329"/>
      <c r="W680" s="329"/>
    </row>
    <row r="681" customFormat="false" ht="13.1" hidden="false" customHeight="false" outlineLevel="0" collapsed="false">
      <c r="U681" s="329"/>
      <c r="V681" s="329"/>
      <c r="W681" s="329"/>
    </row>
    <row r="682" customFormat="false" ht="13.1" hidden="false" customHeight="false" outlineLevel="0" collapsed="false">
      <c r="U682" s="329"/>
      <c r="V682" s="329"/>
      <c r="W682" s="329"/>
    </row>
    <row r="683" customFormat="false" ht="13.1" hidden="false" customHeight="false" outlineLevel="0" collapsed="false">
      <c r="U683" s="329"/>
      <c r="V683" s="329"/>
      <c r="W683" s="329"/>
    </row>
    <row r="684" customFormat="false" ht="13.1" hidden="false" customHeight="false" outlineLevel="0" collapsed="false">
      <c r="U684" s="329"/>
      <c r="V684" s="329"/>
      <c r="W684" s="329"/>
    </row>
    <row r="685" customFormat="false" ht="13.1" hidden="false" customHeight="false" outlineLevel="0" collapsed="false">
      <c r="U685" s="329"/>
      <c r="V685" s="329"/>
      <c r="W685" s="329"/>
    </row>
    <row r="686" customFormat="false" ht="13.1" hidden="false" customHeight="false" outlineLevel="0" collapsed="false">
      <c r="U686" s="329"/>
      <c r="V686" s="329"/>
      <c r="W686" s="329"/>
    </row>
    <row r="687" customFormat="false" ht="13.1" hidden="false" customHeight="false" outlineLevel="0" collapsed="false">
      <c r="U687" s="329"/>
      <c r="V687" s="329"/>
      <c r="W687" s="329"/>
    </row>
    <row r="688" customFormat="false" ht="13.1" hidden="false" customHeight="false" outlineLevel="0" collapsed="false">
      <c r="U688" s="329"/>
      <c r="V688" s="329"/>
      <c r="W688" s="329"/>
    </row>
    <row r="689" customFormat="false" ht="13.1" hidden="false" customHeight="false" outlineLevel="0" collapsed="false">
      <c r="U689" s="329"/>
      <c r="V689" s="329"/>
      <c r="W689" s="329"/>
    </row>
    <row r="690" customFormat="false" ht="13.1" hidden="false" customHeight="false" outlineLevel="0" collapsed="false">
      <c r="U690" s="329"/>
      <c r="V690" s="329"/>
      <c r="W690" s="329"/>
    </row>
    <row r="691" customFormat="false" ht="13.1" hidden="false" customHeight="false" outlineLevel="0" collapsed="false">
      <c r="U691" s="329"/>
      <c r="V691" s="329"/>
      <c r="W691" s="329"/>
    </row>
    <row r="692" customFormat="false" ht="13.1" hidden="false" customHeight="false" outlineLevel="0" collapsed="false">
      <c r="U692" s="329"/>
      <c r="V692" s="329"/>
      <c r="W692" s="329"/>
    </row>
    <row r="693" customFormat="false" ht="13.1" hidden="false" customHeight="false" outlineLevel="0" collapsed="false">
      <c r="U693" s="329"/>
      <c r="V693" s="329"/>
      <c r="W693" s="329"/>
    </row>
    <row r="694" customFormat="false" ht="13.1" hidden="false" customHeight="false" outlineLevel="0" collapsed="false">
      <c r="U694" s="329"/>
      <c r="V694" s="329"/>
      <c r="W694" s="329"/>
    </row>
    <row r="695" customFormat="false" ht="13.1" hidden="false" customHeight="false" outlineLevel="0" collapsed="false">
      <c r="U695" s="329"/>
      <c r="V695" s="329"/>
      <c r="W695" s="329"/>
    </row>
    <row r="696" customFormat="false" ht="13.1" hidden="false" customHeight="false" outlineLevel="0" collapsed="false">
      <c r="U696" s="329"/>
      <c r="V696" s="329"/>
      <c r="W696" s="329"/>
    </row>
    <row r="697" customFormat="false" ht="13.1" hidden="false" customHeight="false" outlineLevel="0" collapsed="false">
      <c r="U697" s="329"/>
      <c r="V697" s="329"/>
      <c r="W697" s="329"/>
    </row>
    <row r="698" customFormat="false" ht="13.1" hidden="false" customHeight="false" outlineLevel="0" collapsed="false">
      <c r="U698" s="329"/>
      <c r="V698" s="329"/>
      <c r="W698" s="329"/>
    </row>
    <row r="699" customFormat="false" ht="13.1" hidden="false" customHeight="false" outlineLevel="0" collapsed="false">
      <c r="U699" s="329"/>
      <c r="V699" s="329"/>
      <c r="W699" s="329"/>
    </row>
    <row r="700" customFormat="false" ht="13.1" hidden="false" customHeight="false" outlineLevel="0" collapsed="false">
      <c r="U700" s="329"/>
      <c r="V700" s="329"/>
      <c r="W700" s="329"/>
    </row>
    <row r="701" customFormat="false" ht="13.1" hidden="false" customHeight="false" outlineLevel="0" collapsed="false">
      <c r="U701" s="329"/>
      <c r="V701" s="329"/>
      <c r="W701" s="329"/>
    </row>
    <row r="702" customFormat="false" ht="13.1" hidden="false" customHeight="false" outlineLevel="0" collapsed="false">
      <c r="U702" s="329"/>
      <c r="V702" s="329"/>
      <c r="W702" s="329"/>
    </row>
    <row r="703" customFormat="false" ht="13.1" hidden="false" customHeight="false" outlineLevel="0" collapsed="false">
      <c r="U703" s="329"/>
      <c r="V703" s="329"/>
      <c r="W703" s="329"/>
    </row>
    <row r="704" customFormat="false" ht="13.1" hidden="false" customHeight="false" outlineLevel="0" collapsed="false">
      <c r="U704" s="329"/>
      <c r="V704" s="329"/>
      <c r="W704" s="329"/>
    </row>
    <row r="705" customFormat="false" ht="13.1" hidden="false" customHeight="false" outlineLevel="0" collapsed="false">
      <c r="U705" s="329"/>
      <c r="V705" s="329"/>
      <c r="W705" s="329"/>
    </row>
    <row r="706" customFormat="false" ht="13.1" hidden="false" customHeight="false" outlineLevel="0" collapsed="false">
      <c r="U706" s="329"/>
      <c r="V706" s="329"/>
      <c r="W706" s="329"/>
    </row>
    <row r="707" customFormat="false" ht="13.1" hidden="false" customHeight="false" outlineLevel="0" collapsed="false">
      <c r="U707" s="329"/>
      <c r="V707" s="329"/>
      <c r="W707" s="329"/>
    </row>
  </sheetData>
  <sheetProtection sheet="true" password="fd4d" objects="true" scenarios="true"/>
  <mergeCells count="9">
    <mergeCell ref="D15:E15"/>
    <mergeCell ref="F15:G15"/>
    <mergeCell ref="H15:O15"/>
    <mergeCell ref="P15:T15"/>
    <mergeCell ref="U15:AB15"/>
    <mergeCell ref="AD15:AI15"/>
    <mergeCell ref="AF16:AG16"/>
    <mergeCell ref="AH16:AI16"/>
    <mergeCell ref="Z17:AB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1" zeroHeight="false" outlineLevelRow="0" outlineLevelCol="0"/>
  <cols>
    <col collapsed="false" customWidth="true" hidden="false" outlineLevel="0" max="1" min="1" style="0" width="13.55"/>
    <col collapsed="false" customWidth="true" hidden="false" outlineLevel="0" max="2" min="2" style="0" width="63.66"/>
    <col collapsed="false" customWidth="true" hidden="false" outlineLevel="0" max="3" min="3" style="0" width="15.77"/>
    <col collapsed="false" customWidth="true" hidden="false" outlineLevel="0" max="9" min="9" style="0" width="13.55"/>
  </cols>
  <sheetData>
    <row r="3" customFormat="false" ht="13.1" hidden="false" customHeight="false" outlineLevel="0" collapsed="false">
      <c r="A3" s="41" t="s">
        <v>197</v>
      </c>
      <c r="B3" s="509" t="s">
        <v>190</v>
      </c>
      <c r="C3" s="509"/>
      <c r="D3" s="510" t="s">
        <v>198</v>
      </c>
      <c r="E3" s="510"/>
      <c r="F3" s="510"/>
      <c r="G3" s="510"/>
      <c r="H3" s="510"/>
      <c r="I3" s="510"/>
    </row>
    <row r="4" customFormat="false" ht="13.1" hidden="false" customHeight="false" outlineLevel="0" collapsed="false">
      <c r="A4" s="41"/>
      <c r="B4" s="509"/>
      <c r="C4" s="509"/>
      <c r="D4" s="510"/>
      <c r="E4" s="510"/>
      <c r="F4" s="510"/>
      <c r="G4" s="510"/>
      <c r="H4" s="510"/>
      <c r="I4" s="510"/>
    </row>
    <row r="5" customFormat="false" ht="20" hidden="false" customHeight="true" outlineLevel="0" collapsed="false">
      <c r="A5" s="511" t="s">
        <v>199</v>
      </c>
      <c r="B5" s="512" t="s">
        <v>200</v>
      </c>
      <c r="C5" s="45" t="n">
        <v>1</v>
      </c>
      <c r="D5" s="513" t="s">
        <v>201</v>
      </c>
      <c r="E5" s="513"/>
      <c r="F5" s="513"/>
      <c r="G5" s="513"/>
      <c r="H5" s="513"/>
      <c r="I5" s="513"/>
    </row>
    <row r="6" customFormat="false" ht="20" hidden="false" customHeight="true" outlineLevel="0" collapsed="false">
      <c r="A6" s="511"/>
      <c r="B6" s="44" t="s">
        <v>202</v>
      </c>
      <c r="C6" s="509" t="s">
        <v>203</v>
      </c>
      <c r="D6" s="514" t="s">
        <v>204</v>
      </c>
      <c r="E6" s="514"/>
      <c r="F6" s="514"/>
      <c r="G6" s="514"/>
      <c r="H6" s="514"/>
      <c r="I6" s="514"/>
    </row>
    <row r="7" customFormat="false" ht="20" hidden="false" customHeight="true" outlineLevel="0" collapsed="false">
      <c r="A7" s="511"/>
      <c r="B7" s="512" t="s">
        <v>205</v>
      </c>
      <c r="C7" s="45" t="n">
        <v>44</v>
      </c>
      <c r="D7" s="515" t="s">
        <v>206</v>
      </c>
      <c r="E7" s="515"/>
      <c r="F7" s="515"/>
      <c r="G7" s="515"/>
      <c r="H7" s="515"/>
      <c r="I7" s="515"/>
    </row>
    <row r="8" customFormat="false" ht="20" hidden="false" customHeight="true" outlineLevel="0" collapsed="false">
      <c r="A8" s="511"/>
      <c r="B8" s="512" t="s">
        <v>207</v>
      </c>
      <c r="C8" s="45" t="n">
        <v>5</v>
      </c>
      <c r="D8" s="513" t="s">
        <v>208</v>
      </c>
      <c r="E8" s="513"/>
      <c r="F8" s="513"/>
      <c r="G8" s="513"/>
      <c r="H8" s="513"/>
      <c r="I8" s="513"/>
    </row>
    <row r="9" customFormat="false" ht="20" hidden="false" customHeight="true" outlineLevel="0" collapsed="false">
      <c r="A9" s="511"/>
      <c r="B9" s="44" t="s">
        <v>209</v>
      </c>
      <c r="C9" s="45" t="n">
        <v>25</v>
      </c>
      <c r="D9" s="513" t="s">
        <v>210</v>
      </c>
      <c r="E9" s="513"/>
      <c r="F9" s="513"/>
      <c r="G9" s="513"/>
      <c r="H9" s="513"/>
      <c r="I9" s="513"/>
    </row>
    <row r="10" customFormat="false" ht="20" hidden="false" customHeight="true" outlineLevel="0" collapsed="false">
      <c r="A10" s="511"/>
      <c r="B10" s="512" t="s">
        <v>211</v>
      </c>
      <c r="C10" s="509" t="n">
        <v>45</v>
      </c>
      <c r="D10" s="513" t="s">
        <v>212</v>
      </c>
      <c r="E10" s="513"/>
      <c r="F10" s="513"/>
      <c r="G10" s="513"/>
      <c r="H10" s="513"/>
      <c r="I10" s="513"/>
    </row>
    <row r="11" customFormat="false" ht="20" hidden="false" customHeight="true" outlineLevel="0" collapsed="false">
      <c r="A11" s="511"/>
      <c r="B11" s="44" t="s">
        <v>213</v>
      </c>
      <c r="C11" s="509" t="n">
        <v>45</v>
      </c>
      <c r="D11" s="513" t="s">
        <v>212</v>
      </c>
      <c r="E11" s="513"/>
      <c r="F11" s="513"/>
      <c r="G11" s="513"/>
      <c r="H11" s="513"/>
      <c r="I11" s="513"/>
    </row>
    <row r="12" customFormat="false" ht="20" hidden="false" customHeight="true" outlineLevel="0" collapsed="false">
      <c r="A12" s="511"/>
      <c r="B12" s="512" t="s">
        <v>214</v>
      </c>
      <c r="C12" s="45" t="n">
        <v>85</v>
      </c>
      <c r="D12" s="513" t="s">
        <v>215</v>
      </c>
      <c r="E12" s="513"/>
      <c r="F12" s="513"/>
      <c r="G12" s="513"/>
      <c r="H12" s="513"/>
      <c r="I12" s="513"/>
    </row>
    <row r="13" customFormat="false" ht="20" hidden="false" customHeight="true" outlineLevel="0" collapsed="false">
      <c r="A13" s="511" t="s">
        <v>216</v>
      </c>
      <c r="B13" s="44" t="s">
        <v>217</v>
      </c>
      <c r="C13" s="45" t="n">
        <v>29</v>
      </c>
      <c r="D13" s="513" t="s">
        <v>218</v>
      </c>
      <c r="E13" s="513"/>
      <c r="F13" s="513"/>
      <c r="G13" s="513"/>
      <c r="H13" s="513"/>
      <c r="I13" s="513"/>
    </row>
    <row r="14" customFormat="false" ht="20" hidden="false" customHeight="true" outlineLevel="0" collapsed="false">
      <c r="A14" s="511"/>
      <c r="B14" s="512" t="s">
        <v>219</v>
      </c>
      <c r="C14" s="45" t="n">
        <v>53</v>
      </c>
      <c r="D14" s="513" t="s">
        <v>220</v>
      </c>
      <c r="E14" s="513"/>
      <c r="F14" s="513"/>
      <c r="G14" s="513"/>
      <c r="H14" s="513"/>
      <c r="I14" s="513"/>
    </row>
    <row r="15" customFormat="false" ht="20" hidden="false" customHeight="true" outlineLevel="0" collapsed="false">
      <c r="A15" s="511"/>
      <c r="B15" s="44" t="s">
        <v>221</v>
      </c>
      <c r="C15" s="45" t="n">
        <v>54</v>
      </c>
      <c r="D15" s="513" t="s">
        <v>222</v>
      </c>
      <c r="E15" s="513"/>
      <c r="F15" s="513"/>
      <c r="G15" s="513"/>
      <c r="H15" s="513"/>
      <c r="I15" s="513"/>
    </row>
    <row r="16" customFormat="false" ht="20" hidden="false" customHeight="true" outlineLevel="0" collapsed="false">
      <c r="A16" s="511" t="s">
        <v>37</v>
      </c>
      <c r="B16" s="512" t="s">
        <v>207</v>
      </c>
      <c r="C16" s="45" t="n">
        <v>5</v>
      </c>
      <c r="D16" s="513" t="s">
        <v>208</v>
      </c>
      <c r="E16" s="513"/>
      <c r="F16" s="513"/>
      <c r="G16" s="513"/>
      <c r="H16" s="513"/>
      <c r="I16" s="513"/>
    </row>
    <row r="17" customFormat="false" ht="20" hidden="false" customHeight="true" outlineLevel="0" collapsed="false">
      <c r="A17" s="511"/>
      <c r="B17" s="44" t="s">
        <v>223</v>
      </c>
      <c r="C17" s="45" t="n">
        <v>29</v>
      </c>
      <c r="D17" s="513" t="s">
        <v>218</v>
      </c>
      <c r="E17" s="513"/>
      <c r="F17" s="513"/>
      <c r="G17" s="513"/>
      <c r="H17" s="513"/>
      <c r="I17" s="513"/>
    </row>
    <row r="18" customFormat="false" ht="20" hidden="false" customHeight="true" outlineLevel="0" collapsed="false">
      <c r="A18" s="511"/>
      <c r="B18" s="512" t="s">
        <v>219</v>
      </c>
      <c r="C18" s="45" t="n">
        <v>53</v>
      </c>
      <c r="D18" s="513" t="s">
        <v>220</v>
      </c>
      <c r="E18" s="513"/>
      <c r="F18" s="513"/>
      <c r="G18" s="513"/>
      <c r="H18" s="513"/>
      <c r="I18" s="513"/>
    </row>
    <row r="19" customFormat="false" ht="20" hidden="false" customHeight="true" outlineLevel="0" collapsed="false">
      <c r="A19" s="511"/>
      <c r="B19" s="44" t="s">
        <v>224</v>
      </c>
      <c r="C19" s="45" t="n">
        <v>54</v>
      </c>
      <c r="D19" s="513" t="s">
        <v>222</v>
      </c>
      <c r="E19" s="513"/>
      <c r="F19" s="513"/>
      <c r="G19" s="513"/>
      <c r="H19" s="513"/>
      <c r="I19" s="513"/>
    </row>
    <row r="20" customFormat="false" ht="20" hidden="false" customHeight="true" outlineLevel="0" collapsed="false">
      <c r="A20" s="513" t="s">
        <v>225</v>
      </c>
      <c r="B20" s="44" t="s">
        <v>226</v>
      </c>
      <c r="C20" s="516" t="n">
        <v>1</v>
      </c>
      <c r="D20" s="513" t="s">
        <v>227</v>
      </c>
      <c r="E20" s="513"/>
      <c r="F20" s="513"/>
      <c r="G20" s="513"/>
      <c r="H20" s="513"/>
      <c r="I20" s="513"/>
    </row>
    <row r="21" customFormat="false" ht="24.25" hidden="false" customHeight="true" outlineLevel="0" collapsed="false">
      <c r="A21" s="513"/>
      <c r="B21" s="44" t="s">
        <v>228</v>
      </c>
      <c r="C21" s="509" t="n">
        <v>10.5</v>
      </c>
      <c r="D21" s="513" t="s">
        <v>229</v>
      </c>
      <c r="E21" s="513"/>
      <c r="F21" s="513"/>
      <c r="G21" s="513"/>
      <c r="H21" s="513"/>
      <c r="I21" s="513"/>
    </row>
  </sheetData>
  <sheetProtection sheet="true" password="fd4d" objects="true" scenarios="true"/>
  <mergeCells count="24">
    <mergeCell ref="A3:A4"/>
    <mergeCell ref="B3:C4"/>
    <mergeCell ref="D3:I4"/>
    <mergeCell ref="A5:A12"/>
    <mergeCell ref="D5:I5"/>
    <mergeCell ref="D6:I6"/>
    <mergeCell ref="D7:I7"/>
    <mergeCell ref="D8:I8"/>
    <mergeCell ref="D9:I9"/>
    <mergeCell ref="D10:I10"/>
    <mergeCell ref="D11:I11"/>
    <mergeCell ref="D12:I12"/>
    <mergeCell ref="A13:A15"/>
    <mergeCell ref="D13:I13"/>
    <mergeCell ref="D14:I14"/>
    <mergeCell ref="D15:I15"/>
    <mergeCell ref="A16:A19"/>
    <mergeCell ref="D16:I16"/>
    <mergeCell ref="D17:I17"/>
    <mergeCell ref="D18:I18"/>
    <mergeCell ref="D19:I19"/>
    <mergeCell ref="A20:A21"/>
    <mergeCell ref="D20:I20"/>
    <mergeCell ref="D21:I2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6875" defaultRowHeight="13.1" zeroHeight="false" outlineLevelRow="0" outlineLevelCol="0"/>
  <cols>
    <col collapsed="false" customWidth="true" hidden="false" outlineLevel="0" max="1" min="1" style="0" width="1.88"/>
    <col collapsed="false" customWidth="true" hidden="false" outlineLevel="0" max="2" min="2" style="0" width="5.44"/>
    <col collapsed="false" customWidth="true" hidden="false" outlineLevel="0" max="3" min="3" style="0" width="3.44"/>
    <col collapsed="false" customWidth="true" hidden="false" outlineLevel="0" max="4" min="4" style="0" width="10.66"/>
    <col collapsed="false" customWidth="true" hidden="false" outlineLevel="0" max="5" min="5" style="0" width="12.77"/>
    <col collapsed="false" customWidth="true" hidden="false" outlineLevel="0" max="6" min="6" style="0" width="9.44"/>
  </cols>
  <sheetData>
    <row r="1" customFormat="false" ht="13.75" hidden="false" customHeight="false" outlineLevel="0" collapsed="false">
      <c r="K1" s="517" t="s">
        <v>230</v>
      </c>
    </row>
    <row r="2" customFormat="false" ht="13.75" hidden="false" customHeight="false" outlineLevel="0" collapsed="false">
      <c r="D2" s="518" t="s">
        <v>231</v>
      </c>
      <c r="E2" s="518"/>
      <c r="F2" s="518"/>
      <c r="G2" s="518"/>
      <c r="H2" s="519" t="n">
        <f aca="false">'参考 割引率３％原子力比率Ⅰ'!B11</f>
        <v>0.03</v>
      </c>
      <c r="I2" s="519"/>
      <c r="J2" s="519"/>
      <c r="K2" s="519"/>
    </row>
    <row r="3" customFormat="false" ht="13.1" hidden="false" customHeight="false" outlineLevel="0" collapsed="false">
      <c r="D3" s="520" t="s">
        <v>232</v>
      </c>
      <c r="E3" s="520"/>
      <c r="F3" s="520"/>
      <c r="G3" s="520"/>
      <c r="H3" s="521" t="s">
        <v>232</v>
      </c>
      <c r="I3" s="521"/>
      <c r="J3" s="521"/>
      <c r="K3" s="521"/>
    </row>
    <row r="4" s="58" customFormat="true" ht="66.15" hidden="false" customHeight="false" outlineLevel="0" collapsed="false">
      <c r="D4" s="522" t="s">
        <v>233</v>
      </c>
      <c r="E4" s="523" t="s">
        <v>184</v>
      </c>
      <c r="F4" s="523" t="s">
        <v>234</v>
      </c>
      <c r="G4" s="524" t="s">
        <v>12</v>
      </c>
      <c r="H4" s="525" t="s">
        <v>233</v>
      </c>
      <c r="I4" s="526" t="s">
        <v>184</v>
      </c>
      <c r="J4" s="526" t="s">
        <v>234</v>
      </c>
      <c r="K4" s="527" t="s">
        <v>12</v>
      </c>
    </row>
    <row r="5" customFormat="false" ht="13.75" hidden="false" customHeight="false" outlineLevel="0" collapsed="false">
      <c r="B5" s="528" t="s">
        <v>12</v>
      </c>
      <c r="C5" s="529"/>
      <c r="D5" s="530" t="n">
        <f aca="false">SUM(D6:D85)</f>
        <v>2684.53960269126</v>
      </c>
      <c r="E5" s="531" t="n">
        <f aca="false">SUM(E6:E85)</f>
        <v>15123.8024334833</v>
      </c>
      <c r="F5" s="531" t="n">
        <f aca="false">SUM(F6:F85)</f>
        <v>366.708439058488</v>
      </c>
      <c r="G5" s="532" t="n">
        <f aca="false">SUM(G6:G85)</f>
        <v>18175.0504752331</v>
      </c>
      <c r="H5" s="530" t="n">
        <f aca="false">SUM(H6:H85)</f>
        <v>2365.80348272147</v>
      </c>
      <c r="I5" s="531" t="n">
        <f aca="false">SUM(I6:I85)</f>
        <v>9552.68536004732</v>
      </c>
      <c r="J5" s="531" t="n">
        <f aca="false">SUM(J6:J85)</f>
        <v>175.343793220875</v>
      </c>
      <c r="K5" s="532" t="n">
        <f aca="false">SUM(K6:K85)</f>
        <v>12093.8326359897</v>
      </c>
    </row>
    <row r="6" customFormat="false" ht="13.1" hidden="false" customHeight="false" outlineLevel="0" collapsed="false">
      <c r="B6" s="533" t="n">
        <v>2005</v>
      </c>
      <c r="C6" s="534" t="n">
        <v>-7</v>
      </c>
      <c r="D6" s="535" t="n">
        <v>0</v>
      </c>
      <c r="E6" s="536" t="n">
        <v>0</v>
      </c>
      <c r="F6" s="536" t="n">
        <v>0</v>
      </c>
      <c r="G6" s="537" t="n">
        <f aca="false">SUM(D6:F6)</f>
        <v>0</v>
      </c>
      <c r="H6" s="535" t="n">
        <f aca="false">D6/(1+$H$2)^C6</f>
        <v>0</v>
      </c>
      <c r="I6" s="536" t="n">
        <f aca="false">E6/(1+$H$2)^C6</f>
        <v>0</v>
      </c>
      <c r="J6" s="536" t="n">
        <f aca="false">F6/(1+$H$2)^C6</f>
        <v>0</v>
      </c>
      <c r="K6" s="538" t="n">
        <f aca="false">G6/(1+$H$2)^C6</f>
        <v>0</v>
      </c>
    </row>
    <row r="7" customFormat="false" ht="13.1" hidden="false" customHeight="false" outlineLevel="0" collapsed="false">
      <c r="B7" s="539" t="n">
        <v>2006</v>
      </c>
      <c r="C7" s="540" t="n">
        <v>-6</v>
      </c>
      <c r="D7" s="541" t="n">
        <v>0</v>
      </c>
      <c r="E7" s="542" t="n">
        <v>0</v>
      </c>
      <c r="F7" s="542" t="n">
        <v>0</v>
      </c>
      <c r="G7" s="543" t="n">
        <f aca="false">SUM(D7:F7)</f>
        <v>0</v>
      </c>
      <c r="H7" s="541" t="n">
        <f aca="false">D7/(1+$H$2)^C7</f>
        <v>0</v>
      </c>
      <c r="I7" s="542" t="n">
        <f aca="false">E7/(1+$H$2)^C7</f>
        <v>0</v>
      </c>
      <c r="J7" s="542" t="n">
        <f aca="false">F7/(1+$H$2)^C7</f>
        <v>0</v>
      </c>
      <c r="K7" s="544" t="n">
        <f aca="false">G7/(1+$H$2)^C7</f>
        <v>0</v>
      </c>
    </row>
    <row r="8" customFormat="false" ht="13.1" hidden="false" customHeight="false" outlineLevel="0" collapsed="false">
      <c r="B8" s="539" t="n">
        <v>2007</v>
      </c>
      <c r="C8" s="540" t="n">
        <v>-5</v>
      </c>
      <c r="D8" s="541" t="n">
        <v>0</v>
      </c>
      <c r="E8" s="542" t="n">
        <v>0</v>
      </c>
      <c r="F8" s="542" t="n">
        <v>0</v>
      </c>
      <c r="G8" s="543" t="n">
        <f aca="false">SUM(D8:F8)</f>
        <v>0</v>
      </c>
      <c r="H8" s="541" t="n">
        <f aca="false">D8/(1+$H$2)^C8</f>
        <v>0</v>
      </c>
      <c r="I8" s="542" t="n">
        <f aca="false">E8/(1+$H$2)^C8</f>
        <v>0</v>
      </c>
      <c r="J8" s="542" t="n">
        <f aca="false">F8/(1+$H$2)^C8</f>
        <v>0</v>
      </c>
      <c r="K8" s="544" t="n">
        <f aca="false">G8/(1+$H$2)^C8</f>
        <v>0</v>
      </c>
    </row>
    <row r="9" customFormat="false" ht="13.1" hidden="false" customHeight="false" outlineLevel="0" collapsed="false">
      <c r="B9" s="539" t="n">
        <v>2008</v>
      </c>
      <c r="C9" s="540" t="n">
        <v>-4</v>
      </c>
      <c r="D9" s="541" t="n">
        <v>0</v>
      </c>
      <c r="E9" s="542" t="n">
        <v>0</v>
      </c>
      <c r="F9" s="542" t="n">
        <v>0</v>
      </c>
      <c r="G9" s="543" t="n">
        <f aca="false">SUM(D9:F9)</f>
        <v>0</v>
      </c>
      <c r="H9" s="541" t="n">
        <f aca="false">D9/(1+$H$2)^C9</f>
        <v>0</v>
      </c>
      <c r="I9" s="542" t="n">
        <f aca="false">E9/(1+$H$2)^C9</f>
        <v>0</v>
      </c>
      <c r="J9" s="542" t="n">
        <f aca="false">F9/(1+$H$2)^C9</f>
        <v>0</v>
      </c>
      <c r="K9" s="544" t="n">
        <f aca="false">G9/(1+$H$2)^C9</f>
        <v>0</v>
      </c>
    </row>
    <row r="10" customFormat="false" ht="13.1" hidden="false" customHeight="false" outlineLevel="0" collapsed="false">
      <c r="B10" s="539" t="n">
        <v>2009</v>
      </c>
      <c r="C10" s="540" t="n">
        <v>-3</v>
      </c>
      <c r="D10" s="541" t="n">
        <v>0</v>
      </c>
      <c r="E10" s="542" t="n">
        <v>0</v>
      </c>
      <c r="F10" s="542" t="n">
        <v>0</v>
      </c>
      <c r="G10" s="543" t="n">
        <f aca="false">SUM(D10:F10)</f>
        <v>0</v>
      </c>
      <c r="H10" s="541" t="n">
        <f aca="false">D10/(1+$H$2)^C10</f>
        <v>0</v>
      </c>
      <c r="I10" s="542" t="n">
        <f aca="false">E10/(1+$H$2)^C10</f>
        <v>0</v>
      </c>
      <c r="J10" s="542" t="n">
        <f aca="false">F10/(1+$H$2)^C10</f>
        <v>0</v>
      </c>
      <c r="K10" s="544" t="n">
        <f aca="false">G10/(1+$H$2)^C10</f>
        <v>0</v>
      </c>
    </row>
    <row r="11" customFormat="false" ht="13.1" hidden="false" customHeight="false" outlineLevel="0" collapsed="false">
      <c r="B11" s="539" t="n">
        <v>2010</v>
      </c>
      <c r="C11" s="540" t="n">
        <v>-2</v>
      </c>
      <c r="D11" s="541" t="n">
        <v>0</v>
      </c>
      <c r="E11" s="542" t="n">
        <v>0</v>
      </c>
      <c r="F11" s="542" t="n">
        <v>0</v>
      </c>
      <c r="G11" s="543" t="n">
        <f aca="false">SUM(D11:F11)</f>
        <v>0</v>
      </c>
      <c r="H11" s="541" t="n">
        <f aca="false">D11/(1+$H$2)^C11</f>
        <v>0</v>
      </c>
      <c r="I11" s="542" t="n">
        <f aca="false">E11/(1+$H$2)^C11</f>
        <v>0</v>
      </c>
      <c r="J11" s="542" t="n">
        <f aca="false">F11/(1+$H$2)^C11</f>
        <v>0</v>
      </c>
      <c r="K11" s="544" t="n">
        <f aca="false">G11/(1+$H$2)^C11</f>
        <v>0</v>
      </c>
    </row>
    <row r="12" customFormat="false" ht="13.1" hidden="false" customHeight="false" outlineLevel="0" collapsed="false">
      <c r="B12" s="539" t="n">
        <v>2011</v>
      </c>
      <c r="C12" s="540" t="n">
        <v>-1</v>
      </c>
      <c r="D12" s="541" t="n">
        <v>0</v>
      </c>
      <c r="E12" s="542" t="n">
        <v>0</v>
      </c>
      <c r="F12" s="542" t="n">
        <v>0</v>
      </c>
      <c r="G12" s="543" t="n">
        <f aca="false">SUM(D12:F12)</f>
        <v>0</v>
      </c>
      <c r="H12" s="541" t="n">
        <f aca="false">D12/(1+$H$2)^C12</f>
        <v>0</v>
      </c>
      <c r="I12" s="542" t="n">
        <f aca="false">E12/(1+$H$2)^C12</f>
        <v>0</v>
      </c>
      <c r="J12" s="542" t="n">
        <f aca="false">F12/(1+$H$2)^C12</f>
        <v>0</v>
      </c>
      <c r="K12" s="544" t="n">
        <f aca="false">G12/(1+$H$2)^C12</f>
        <v>0</v>
      </c>
    </row>
    <row r="13" customFormat="false" ht="13.1" hidden="false" customHeight="false" outlineLevel="0" collapsed="false">
      <c r="B13" s="539" t="n">
        <v>2012</v>
      </c>
      <c r="C13" s="540" t="n">
        <v>1</v>
      </c>
      <c r="D13" s="541" t="n">
        <v>1124.83960269126</v>
      </c>
      <c r="E13" s="542"/>
      <c r="F13" s="542" t="n">
        <v>21.1567562529719</v>
      </c>
      <c r="G13" s="543" t="n">
        <f aca="false">SUM(D13:F13)</f>
        <v>1145.99635894423</v>
      </c>
      <c r="H13" s="541" t="n">
        <f aca="false">D13/(1+$H$2)^C13</f>
        <v>1092.07728416627</v>
      </c>
      <c r="I13" s="542" t="n">
        <f aca="false">E13/(1+$H$2)^C13</f>
        <v>0</v>
      </c>
      <c r="J13" s="542" t="n">
        <f aca="false">F13/(1+$H$2)^C13</f>
        <v>20.5405400514291</v>
      </c>
      <c r="K13" s="544" t="n">
        <f aca="false">G13/(1+$H$2)^C13</f>
        <v>1112.6178242177</v>
      </c>
    </row>
    <row r="14" customFormat="false" ht="13.1" hidden="false" customHeight="false" outlineLevel="0" collapsed="false">
      <c r="B14" s="539" t="n">
        <v>2013</v>
      </c>
      <c r="C14" s="540" t="n">
        <v>2</v>
      </c>
      <c r="D14" s="541" t="n">
        <v>141.790909090909</v>
      </c>
      <c r="E14" s="542" t="n">
        <v>1173.55171650729</v>
      </c>
      <c r="F14" s="542" t="n">
        <v>0</v>
      </c>
      <c r="G14" s="543" t="n">
        <f aca="false">SUM(D14:F14)</f>
        <v>1315.3426255982</v>
      </c>
      <c r="H14" s="541" t="n">
        <f aca="false">D14/(1+$H$2)^C14</f>
        <v>133.651530861447</v>
      </c>
      <c r="I14" s="542" t="n">
        <f aca="false">E14/(1+$H$2)^C14</f>
        <v>1106.18504713666</v>
      </c>
      <c r="J14" s="542" t="n">
        <f aca="false">F14/(1+$H$2)^C14</f>
        <v>0</v>
      </c>
      <c r="K14" s="544" t="n">
        <f aca="false">G14/(1+$H$2)^C14</f>
        <v>1239.83657799811</v>
      </c>
    </row>
    <row r="15" customFormat="false" ht="13.1" hidden="false" customHeight="false" outlineLevel="0" collapsed="false">
      <c r="B15" s="539" t="n">
        <v>2014</v>
      </c>
      <c r="C15" s="540" t="n">
        <v>3</v>
      </c>
      <c r="D15" s="541" t="n">
        <v>141.790909090909</v>
      </c>
      <c r="E15" s="542" t="n">
        <v>963.714072261955</v>
      </c>
      <c r="F15" s="542" t="n">
        <v>0</v>
      </c>
      <c r="G15" s="543" t="n">
        <f aca="false">SUM(D15:F15)</f>
        <v>1105.50498135286</v>
      </c>
      <c r="H15" s="541" t="n">
        <f aca="false">D15/(1+$H$2)^C15</f>
        <v>129.758767826648</v>
      </c>
      <c r="I15" s="542" t="n">
        <f aca="false">E15/(1+$H$2)^C15</f>
        <v>881.934895231796</v>
      </c>
      <c r="J15" s="542" t="n">
        <f aca="false">F15/(1+$H$2)^C15</f>
        <v>0</v>
      </c>
      <c r="K15" s="544" t="n">
        <f aca="false">G15/(1+$H$2)^C15</f>
        <v>1011.69366305844</v>
      </c>
    </row>
    <row r="16" customFormat="false" ht="13.1" hidden="false" customHeight="false" outlineLevel="0" collapsed="false">
      <c r="B16" s="539" t="n">
        <v>2015</v>
      </c>
      <c r="C16" s="540" t="n">
        <v>4</v>
      </c>
      <c r="D16" s="541" t="n">
        <v>141.790909090909</v>
      </c>
      <c r="E16" s="542" t="n">
        <v>367.517521032489</v>
      </c>
      <c r="F16" s="542" t="n">
        <v>0</v>
      </c>
      <c r="G16" s="543" t="n">
        <f aca="false">SUM(D16:F16)</f>
        <v>509.308430123398</v>
      </c>
      <c r="H16" s="541" t="n">
        <f aca="false">D16/(1+$H$2)^C16</f>
        <v>125.979386239464</v>
      </c>
      <c r="I16" s="542" t="n">
        <f aca="false">E16/(1+$H$2)^C16</f>
        <v>326.534557319448</v>
      </c>
      <c r="J16" s="542" t="n">
        <f aca="false">F16/(1+$H$2)^C16</f>
        <v>0</v>
      </c>
      <c r="K16" s="544" t="n">
        <f aca="false">G16/(1+$H$2)^C16</f>
        <v>452.513943558912</v>
      </c>
    </row>
    <row r="17" customFormat="false" ht="13.1" hidden="false" customHeight="false" outlineLevel="0" collapsed="false">
      <c r="B17" s="539" t="n">
        <v>2016</v>
      </c>
      <c r="C17" s="540" t="n">
        <v>5</v>
      </c>
      <c r="D17" s="541" t="n">
        <v>141.790909090909</v>
      </c>
      <c r="E17" s="542" t="n">
        <v>76.82</v>
      </c>
      <c r="F17" s="542" t="n">
        <v>0</v>
      </c>
      <c r="G17" s="543" t="n">
        <f aca="false">SUM(D17:F17)</f>
        <v>218.610909090909</v>
      </c>
      <c r="H17" s="541" t="n">
        <f aca="false">D17/(1+$H$2)^C17</f>
        <v>122.310083727635</v>
      </c>
      <c r="I17" s="542" t="n">
        <f aca="false">E17/(1+$H$2)^C17</f>
        <v>66.2656068163915</v>
      </c>
      <c r="J17" s="542" t="n">
        <f aca="false">F17/(1+$H$2)^C17</f>
        <v>0</v>
      </c>
      <c r="K17" s="544" t="n">
        <f aca="false">G17/(1+$H$2)^C17</f>
        <v>188.575690544026</v>
      </c>
    </row>
    <row r="18" customFormat="false" ht="13.1" hidden="false" customHeight="false" outlineLevel="0" collapsed="false">
      <c r="B18" s="539" t="n">
        <v>2017</v>
      </c>
      <c r="C18" s="540" t="n">
        <v>6</v>
      </c>
      <c r="D18" s="541" t="n">
        <v>141.790909090909</v>
      </c>
      <c r="E18" s="542" t="n">
        <v>76.82</v>
      </c>
      <c r="F18" s="542" t="n">
        <v>0</v>
      </c>
      <c r="G18" s="543" t="n">
        <f aca="false">SUM(D18:F18)</f>
        <v>218.610909090909</v>
      </c>
      <c r="H18" s="541" t="n">
        <f aca="false">D18/(1+$H$2)^C18</f>
        <v>118.7476541045</v>
      </c>
      <c r="I18" s="542" t="n">
        <f aca="false">E18/(1+$H$2)^C18</f>
        <v>64.3355405984383</v>
      </c>
      <c r="J18" s="542" t="n">
        <f aca="false">F18/(1+$H$2)^C18</f>
        <v>0</v>
      </c>
      <c r="K18" s="544" t="n">
        <f aca="false">G18/(1+$H$2)^C18</f>
        <v>183.083194702938</v>
      </c>
    </row>
    <row r="19" customFormat="false" ht="13.1" hidden="false" customHeight="false" outlineLevel="0" collapsed="false">
      <c r="B19" s="539" t="n">
        <v>2018</v>
      </c>
      <c r="C19" s="540" t="n">
        <v>7</v>
      </c>
      <c r="D19" s="541" t="n">
        <v>141.790909090909</v>
      </c>
      <c r="E19" s="542" t="n">
        <v>76.82</v>
      </c>
      <c r="F19" s="542" t="n">
        <v>0</v>
      </c>
      <c r="G19" s="543" t="n">
        <f aca="false">SUM(D19:F19)</f>
        <v>218.610909090909</v>
      </c>
      <c r="H19" s="541" t="n">
        <f aca="false">D19/(1+$H$2)^C19</f>
        <v>115.288984567475</v>
      </c>
      <c r="I19" s="542" t="n">
        <f aca="false">E19/(1+$H$2)^C19</f>
        <v>62.4616899013964</v>
      </c>
      <c r="J19" s="542" t="n">
        <f aca="false">F19/(1+$H$2)^C19</f>
        <v>0</v>
      </c>
      <c r="K19" s="544" t="n">
        <f aca="false">G19/(1+$H$2)^C19</f>
        <v>177.750674468872</v>
      </c>
    </row>
    <row r="20" customFormat="false" ht="13.1" hidden="false" customHeight="false" outlineLevel="0" collapsed="false">
      <c r="B20" s="539" t="n">
        <v>2019</v>
      </c>
      <c r="C20" s="540" t="n">
        <v>8</v>
      </c>
      <c r="D20" s="541" t="n">
        <v>141.790909090909</v>
      </c>
      <c r="E20" s="542" t="n">
        <v>76.82</v>
      </c>
      <c r="F20" s="542" t="n">
        <v>0</v>
      </c>
      <c r="G20" s="543" t="n">
        <f aca="false">SUM(D20:F20)</f>
        <v>218.610909090909</v>
      </c>
      <c r="H20" s="541" t="n">
        <f aca="false">D20/(1+$H$2)^C20</f>
        <v>111.931052978131</v>
      </c>
      <c r="I20" s="542" t="n">
        <f aca="false">E20/(1+$H$2)^C20</f>
        <v>60.6424173799965</v>
      </c>
      <c r="J20" s="542" t="n">
        <f aca="false">F20/(1+$H$2)^C20</f>
        <v>0</v>
      </c>
      <c r="K20" s="544" t="n">
        <f aca="false">G20/(1+$H$2)^C20</f>
        <v>172.573470358128</v>
      </c>
    </row>
    <row r="21" customFormat="false" ht="13.1" hidden="false" customHeight="false" outlineLevel="0" collapsed="false">
      <c r="B21" s="539" t="n">
        <v>2020</v>
      </c>
      <c r="C21" s="540" t="n">
        <v>9</v>
      </c>
      <c r="D21" s="541" t="n">
        <v>141.790909090909</v>
      </c>
      <c r="E21" s="542" t="n">
        <v>76.82</v>
      </c>
      <c r="F21" s="542" t="n">
        <v>0</v>
      </c>
      <c r="G21" s="543" t="n">
        <f aca="false">SUM(D21:F21)</f>
        <v>218.610909090909</v>
      </c>
      <c r="H21" s="541" t="n">
        <f aca="false">D21/(1+$H$2)^C21</f>
        <v>108.670925221487</v>
      </c>
      <c r="I21" s="542" t="n">
        <f aca="false">E21/(1+$H$2)^C21</f>
        <v>58.8761333786374</v>
      </c>
      <c r="J21" s="542" t="n">
        <f aca="false">F21/(1+$H$2)^C21</f>
        <v>0</v>
      </c>
      <c r="K21" s="544" t="n">
        <f aca="false">G21/(1+$H$2)^C21</f>
        <v>167.547058600124</v>
      </c>
    </row>
    <row r="22" customFormat="false" ht="13.1" hidden="false" customHeight="false" outlineLevel="0" collapsed="false">
      <c r="B22" s="539" t="n">
        <v>2021</v>
      </c>
      <c r="C22" s="540" t="n">
        <v>10</v>
      </c>
      <c r="D22" s="541" t="n">
        <v>141.790909090909</v>
      </c>
      <c r="E22" s="542" t="n">
        <v>76.82</v>
      </c>
      <c r="F22" s="542" t="n">
        <v>18.2039057251545</v>
      </c>
      <c r="G22" s="543" t="n">
        <f aca="false">SUM(D22:F22)</f>
        <v>236.814814816064</v>
      </c>
      <c r="H22" s="541" t="n">
        <f aca="false">D22/(1+$H$2)^C22</f>
        <v>105.50575264222</v>
      </c>
      <c r="I22" s="542" t="n">
        <f aca="false">E22/(1+$H$2)^C22</f>
        <v>57.1612945423664</v>
      </c>
      <c r="J22" s="542" t="n">
        <f aca="false">F22/(1+$H$2)^C22</f>
        <v>13.5454154774411</v>
      </c>
      <c r="K22" s="544" t="n">
        <f aca="false">G22/(1+$H$2)^C22</f>
        <v>176.212462662028</v>
      </c>
    </row>
    <row r="23" customFormat="false" ht="13.1" hidden="false" customHeight="false" outlineLevel="0" collapsed="false">
      <c r="B23" s="539" t="n">
        <v>2022</v>
      </c>
      <c r="C23" s="540" t="n">
        <v>11</v>
      </c>
      <c r="D23" s="541" t="n">
        <v>141.790909090909</v>
      </c>
      <c r="E23" s="542" t="n">
        <v>76.82</v>
      </c>
      <c r="F23" s="542" t="n">
        <v>0</v>
      </c>
      <c r="G23" s="543" t="n">
        <f aca="false">SUM(D23:F23)</f>
        <v>218.610909090909</v>
      </c>
      <c r="H23" s="541" t="n">
        <f aca="false">D23/(1+$H$2)^C23</f>
        <v>102.432769555554</v>
      </c>
      <c r="I23" s="542" t="n">
        <f aca="false">E23/(1+$H$2)^C23</f>
        <v>55.4964024683169</v>
      </c>
      <c r="J23" s="542" t="n">
        <f aca="false">F23/(1+$H$2)^C23</f>
        <v>0</v>
      </c>
      <c r="K23" s="544" t="n">
        <f aca="false">G23/(1+$H$2)^C23</f>
        <v>157.929172023871</v>
      </c>
    </row>
    <row r="24" customFormat="false" ht="13.1" hidden="false" customHeight="false" outlineLevel="0" collapsed="false">
      <c r="B24" s="539" t="n">
        <v>2023</v>
      </c>
      <c r="C24" s="540" t="n">
        <v>12</v>
      </c>
      <c r="D24" s="541" t="n">
        <v>141.790909090909</v>
      </c>
      <c r="E24" s="542" t="n">
        <v>90.505</v>
      </c>
      <c r="F24" s="542" t="n">
        <v>0</v>
      </c>
      <c r="G24" s="543" t="n">
        <f aca="false">SUM(D24:F24)</f>
        <v>232.295909090909</v>
      </c>
      <c r="H24" s="541" t="n">
        <f aca="false">D24/(1+$H$2)^C24</f>
        <v>99.4492908306346</v>
      </c>
      <c r="I24" s="542" t="n">
        <f aca="false">E24/(1+$H$2)^C24</f>
        <v>63.478386056865</v>
      </c>
      <c r="J24" s="542" t="n">
        <f aca="false">F24/(1+$H$2)^C24</f>
        <v>0</v>
      </c>
      <c r="K24" s="544" t="n">
        <f aca="false">G24/(1+$H$2)^C24</f>
        <v>162.9276768875</v>
      </c>
    </row>
    <row r="25" customFormat="false" ht="13.1" hidden="false" customHeight="false" outlineLevel="0" collapsed="false">
      <c r="B25" s="539" t="n">
        <v>2024</v>
      </c>
      <c r="C25" s="540" t="n">
        <v>13</v>
      </c>
      <c r="D25" s="541" t="n">
        <v>0</v>
      </c>
      <c r="E25" s="542" t="n">
        <v>982.885750559037</v>
      </c>
      <c r="F25" s="542" t="n">
        <v>0</v>
      </c>
      <c r="G25" s="543" t="n">
        <f aca="false">SUM(D25:F25)</f>
        <v>982.885750559037</v>
      </c>
      <c r="H25" s="541" t="n">
        <f aca="false">D25/(1+$H$2)^C25</f>
        <v>0</v>
      </c>
      <c r="I25" s="542" t="n">
        <f aca="false">E25/(1+$H$2)^C25</f>
        <v>669.297368903377</v>
      </c>
      <c r="J25" s="542" t="n">
        <f aca="false">F25/(1+$H$2)^C25</f>
        <v>0</v>
      </c>
      <c r="K25" s="544" t="n">
        <f aca="false">G25/(1+$H$2)^C25</f>
        <v>669.297368903377</v>
      </c>
    </row>
    <row r="26" customFormat="false" ht="13.1" hidden="false" customHeight="false" outlineLevel="0" collapsed="false">
      <c r="B26" s="539" t="n">
        <v>2025</v>
      </c>
      <c r="C26" s="540" t="n">
        <v>14</v>
      </c>
      <c r="D26" s="541" t="n">
        <v>0</v>
      </c>
      <c r="E26" s="542" t="n">
        <v>1047.30240073389</v>
      </c>
      <c r="F26" s="542" t="n">
        <v>0</v>
      </c>
      <c r="G26" s="543" t="n">
        <f aca="false">SUM(D26:F26)</f>
        <v>1047.30240073389</v>
      </c>
      <c r="H26" s="541" t="n">
        <f aca="false">D26/(1+$H$2)^C26</f>
        <v>0</v>
      </c>
      <c r="I26" s="542" t="n">
        <f aca="false">E26/(1+$H$2)^C26</f>
        <v>692.390265201761</v>
      </c>
      <c r="J26" s="542" t="n">
        <f aca="false">F26/(1+$H$2)^C26</f>
        <v>0</v>
      </c>
      <c r="K26" s="544" t="n">
        <f aca="false">G26/(1+$H$2)^C26</f>
        <v>692.390265201761</v>
      </c>
    </row>
    <row r="27" customFormat="false" ht="13.1" hidden="false" customHeight="false" outlineLevel="0" collapsed="false">
      <c r="B27" s="539" t="n">
        <v>2026</v>
      </c>
      <c r="C27" s="540" t="n">
        <v>15</v>
      </c>
      <c r="D27" s="541" t="n">
        <v>0</v>
      </c>
      <c r="E27" s="542" t="n">
        <v>1028.04636885267</v>
      </c>
      <c r="F27" s="542" t="n">
        <v>0</v>
      </c>
      <c r="G27" s="543" t="n">
        <f aca="false">SUM(D27:F27)</f>
        <v>1028.04636885267</v>
      </c>
      <c r="H27" s="541" t="n">
        <f aca="false">D27/(1+$H$2)^C27</f>
        <v>0</v>
      </c>
      <c r="I27" s="542" t="n">
        <f aca="false">E27/(1+$H$2)^C27</f>
        <v>659.863844325898</v>
      </c>
      <c r="J27" s="542" t="n">
        <f aca="false">F27/(1+$H$2)^C27</f>
        <v>0</v>
      </c>
      <c r="K27" s="544" t="n">
        <f aca="false">G27/(1+$H$2)^C27</f>
        <v>659.863844325898</v>
      </c>
    </row>
    <row r="28" customFormat="false" ht="13.1" hidden="false" customHeight="false" outlineLevel="0" collapsed="false">
      <c r="B28" s="539" t="n">
        <v>2027</v>
      </c>
      <c r="C28" s="540" t="n">
        <v>16</v>
      </c>
      <c r="D28" s="541" t="n">
        <v>0</v>
      </c>
      <c r="E28" s="542" t="n">
        <v>884.206688368712</v>
      </c>
      <c r="F28" s="542" t="n">
        <v>0</v>
      </c>
      <c r="G28" s="543" t="n">
        <f aca="false">SUM(D28:F28)</f>
        <v>884.206688368712</v>
      </c>
      <c r="H28" s="541" t="n">
        <f aca="false">D28/(1+$H$2)^C28</f>
        <v>0</v>
      </c>
      <c r="I28" s="542" t="n">
        <f aca="false">E28/(1+$H$2)^C28</f>
        <v>551.008375628683</v>
      </c>
      <c r="J28" s="542" t="n">
        <f aca="false">F28/(1+$H$2)^C28</f>
        <v>0</v>
      </c>
      <c r="K28" s="544" t="n">
        <f aca="false">G28/(1+$H$2)^C28</f>
        <v>551.008375628683</v>
      </c>
    </row>
    <row r="29" customFormat="false" ht="13.1" hidden="false" customHeight="false" outlineLevel="0" collapsed="false">
      <c r="B29" s="539" t="n">
        <v>2028</v>
      </c>
      <c r="C29" s="540" t="n">
        <v>17</v>
      </c>
      <c r="D29" s="541" t="n">
        <v>0</v>
      </c>
      <c r="E29" s="542" t="n">
        <v>813.377737577484</v>
      </c>
      <c r="F29" s="542" t="n">
        <v>0</v>
      </c>
      <c r="G29" s="543" t="n">
        <f aca="false">SUM(D29:F29)</f>
        <v>813.377737577484</v>
      </c>
      <c r="H29" s="541" t="n">
        <f aca="false">D29/(1+$H$2)^C29</f>
        <v>0</v>
      </c>
      <c r="I29" s="542" t="n">
        <f aca="false">E29/(1+$H$2)^C29</f>
        <v>492.10690791839</v>
      </c>
      <c r="J29" s="542" t="n">
        <f aca="false">F29/(1+$H$2)^C29</f>
        <v>0</v>
      </c>
      <c r="K29" s="544" t="n">
        <f aca="false">G29/(1+$H$2)^C29</f>
        <v>492.10690791839</v>
      </c>
    </row>
    <row r="30" customFormat="false" ht="13.1" hidden="false" customHeight="false" outlineLevel="0" collapsed="false">
      <c r="B30" s="539" t="n">
        <v>2029</v>
      </c>
      <c r="C30" s="540" t="n">
        <v>18</v>
      </c>
      <c r="D30" s="541" t="n">
        <v>0</v>
      </c>
      <c r="E30" s="542" t="n">
        <v>813.377737577484</v>
      </c>
      <c r="F30" s="542" t="n">
        <v>0</v>
      </c>
      <c r="G30" s="543" t="n">
        <f aca="false">SUM(D30:F30)</f>
        <v>813.377737577484</v>
      </c>
      <c r="H30" s="541" t="n">
        <f aca="false">D30/(1+$H$2)^C30</f>
        <v>0</v>
      </c>
      <c r="I30" s="542" t="n">
        <f aca="false">E30/(1+$H$2)^C30</f>
        <v>477.773697008146</v>
      </c>
      <c r="J30" s="542" t="n">
        <f aca="false">F30/(1+$H$2)^C30</f>
        <v>0</v>
      </c>
      <c r="K30" s="544" t="n">
        <f aca="false">G30/(1+$H$2)^C30</f>
        <v>477.773697008146</v>
      </c>
    </row>
    <row r="31" customFormat="false" ht="13.1" hidden="false" customHeight="false" outlineLevel="0" collapsed="false">
      <c r="B31" s="539" t="n">
        <v>2030</v>
      </c>
      <c r="C31" s="540" t="n">
        <v>19</v>
      </c>
      <c r="D31" s="541" t="n">
        <v>0</v>
      </c>
      <c r="E31" s="542" t="n">
        <v>831.406518778874</v>
      </c>
      <c r="F31" s="542" t="n">
        <v>0</v>
      </c>
      <c r="G31" s="543" t="n">
        <f aca="false">SUM(D31:F31)</f>
        <v>831.406518778874</v>
      </c>
      <c r="H31" s="541" t="n">
        <f aca="false">D31/(1+$H$2)^C31</f>
        <v>0</v>
      </c>
      <c r="I31" s="542" t="n">
        <f aca="false">E31/(1+$H$2)^C31</f>
        <v>474.139520259938</v>
      </c>
      <c r="J31" s="542" t="n">
        <f aca="false">F31/(1+$H$2)^C31</f>
        <v>0</v>
      </c>
      <c r="K31" s="544" t="n">
        <f aca="false">G31/(1+$H$2)^C31</f>
        <v>474.139520259938</v>
      </c>
    </row>
    <row r="32" customFormat="false" ht="13.1" hidden="false" customHeight="false" outlineLevel="0" collapsed="false">
      <c r="B32" s="539" t="n">
        <v>2031</v>
      </c>
      <c r="C32" s="540" t="n">
        <v>20</v>
      </c>
      <c r="D32" s="541" t="n">
        <v>0</v>
      </c>
      <c r="E32" s="542" t="n">
        <v>946.731642925894</v>
      </c>
      <c r="F32" s="542" t="n">
        <v>0</v>
      </c>
      <c r="G32" s="543" t="n">
        <f aca="false">SUM(D32:F32)</f>
        <v>946.731642925894</v>
      </c>
      <c r="H32" s="541" t="n">
        <f aca="false">D32/(1+$H$2)^C32</f>
        <v>0</v>
      </c>
      <c r="I32" s="542" t="n">
        <f aca="false">E32/(1+$H$2)^C32</f>
        <v>524.182356409062</v>
      </c>
      <c r="J32" s="542" t="n">
        <f aca="false">F32/(1+$H$2)^C32</f>
        <v>0</v>
      </c>
      <c r="K32" s="544" t="n">
        <f aca="false">G32/(1+$H$2)^C32</f>
        <v>524.182356409062</v>
      </c>
    </row>
    <row r="33" customFormat="false" ht="13.1" hidden="false" customHeight="false" outlineLevel="0" collapsed="false">
      <c r="B33" s="539" t="n">
        <v>2032</v>
      </c>
      <c r="C33" s="540" t="n">
        <v>21</v>
      </c>
      <c r="D33" s="541" t="n">
        <v>0</v>
      </c>
      <c r="E33" s="542" t="n">
        <v>854.761813444035</v>
      </c>
      <c r="F33" s="542" t="n">
        <v>0</v>
      </c>
      <c r="G33" s="543" t="n">
        <f aca="false">SUM(D33:F33)</f>
        <v>854.761813444035</v>
      </c>
      <c r="H33" s="541" t="n">
        <f aca="false">D33/(1+$H$2)^C33</f>
        <v>0</v>
      </c>
      <c r="I33" s="542" t="n">
        <f aca="false">E33/(1+$H$2)^C33</f>
        <v>459.476593891558</v>
      </c>
      <c r="J33" s="542" t="n">
        <f aca="false">F33/(1+$H$2)^C33</f>
        <v>0</v>
      </c>
      <c r="K33" s="544" t="n">
        <f aca="false">G33/(1+$H$2)^C33</f>
        <v>459.476593891558</v>
      </c>
    </row>
    <row r="34" customFormat="false" ht="13.1" hidden="false" customHeight="false" outlineLevel="0" collapsed="false">
      <c r="B34" s="539" t="n">
        <v>2033</v>
      </c>
      <c r="C34" s="540" t="n">
        <v>22</v>
      </c>
      <c r="D34" s="541" t="n">
        <v>0</v>
      </c>
      <c r="E34" s="542" t="n">
        <v>652.050116433845</v>
      </c>
      <c r="F34" s="542" t="n">
        <v>0</v>
      </c>
      <c r="G34" s="543" t="n">
        <f aca="false">SUM(D34:F34)</f>
        <v>652.050116433845</v>
      </c>
      <c r="H34" s="541" t="n">
        <f aca="false">D34/(1+$H$2)^C34</f>
        <v>0</v>
      </c>
      <c r="I34" s="542" t="n">
        <f aca="false">E34/(1+$H$2)^C34</f>
        <v>340.30006596644</v>
      </c>
      <c r="J34" s="542" t="n">
        <f aca="false">F34/(1+$H$2)^C34</f>
        <v>0</v>
      </c>
      <c r="K34" s="544" t="n">
        <f aca="false">G34/(1+$H$2)^C34</f>
        <v>340.30006596644</v>
      </c>
    </row>
    <row r="35" customFormat="false" ht="13.1" hidden="false" customHeight="false" outlineLevel="0" collapsed="false">
      <c r="B35" s="539" t="n">
        <v>2034</v>
      </c>
      <c r="C35" s="540" t="n">
        <v>23</v>
      </c>
      <c r="D35" s="541" t="n">
        <v>0</v>
      </c>
      <c r="E35" s="542" t="n">
        <v>443.137026369602</v>
      </c>
      <c r="F35" s="542" t="n">
        <v>0</v>
      </c>
      <c r="G35" s="543" t="n">
        <f aca="false">SUM(D35:F35)</f>
        <v>443.137026369602</v>
      </c>
      <c r="H35" s="541" t="n">
        <f aca="false">D35/(1+$H$2)^C35</f>
        <v>0</v>
      </c>
      <c r="I35" s="542" t="n">
        <f aca="false">E35/(1+$H$2)^C35</f>
        <v>224.533874685149</v>
      </c>
      <c r="J35" s="542" t="n">
        <f aca="false">F35/(1+$H$2)^C35</f>
        <v>0</v>
      </c>
      <c r="K35" s="544" t="n">
        <f aca="false">G35/(1+$H$2)^C35</f>
        <v>224.533874685149</v>
      </c>
    </row>
    <row r="36" customFormat="false" ht="13.1" hidden="false" customHeight="false" outlineLevel="0" collapsed="false">
      <c r="B36" s="539" t="n">
        <v>2035</v>
      </c>
      <c r="C36" s="540" t="n">
        <v>24</v>
      </c>
      <c r="D36" s="541" t="n">
        <v>0</v>
      </c>
      <c r="E36" s="542" t="n">
        <v>377.802057643836</v>
      </c>
      <c r="F36" s="542" t="n">
        <v>4.34777708036139</v>
      </c>
      <c r="G36" s="543" t="n">
        <f aca="false">SUM(D36:F36)</f>
        <v>382.149834724197</v>
      </c>
      <c r="H36" s="541" t="n">
        <f aca="false">D36/(1+$H$2)^C36</f>
        <v>0</v>
      </c>
      <c r="I36" s="542" t="n">
        <f aca="false">E36/(1+$H$2)^C36</f>
        <v>185.853577813487</v>
      </c>
      <c r="J36" s="542" t="n">
        <f aca="false">F36/(1+$H$2)^C36</f>
        <v>2.13881822391346</v>
      </c>
      <c r="K36" s="544" t="n">
        <f aca="false">G36/(1+$H$2)^C36</f>
        <v>187.9923960374</v>
      </c>
    </row>
    <row r="37" customFormat="false" ht="13.1" hidden="false" customHeight="false" outlineLevel="0" collapsed="false">
      <c r="B37" s="539" t="n">
        <v>2036</v>
      </c>
      <c r="C37" s="540" t="n">
        <v>25</v>
      </c>
      <c r="D37" s="541" t="n">
        <v>0</v>
      </c>
      <c r="E37" s="542" t="n">
        <v>317.560211134573</v>
      </c>
      <c r="F37" s="542" t="n">
        <v>0</v>
      </c>
      <c r="G37" s="543" t="n">
        <f aca="false">SUM(D37:F37)</f>
        <v>317.560211134573</v>
      </c>
      <c r="H37" s="541" t="n">
        <f aca="false">D37/(1+$H$2)^C37</f>
        <v>0</v>
      </c>
      <c r="I37" s="542" t="n">
        <f aca="false">E37/(1+$H$2)^C37</f>
        <v>151.66852541378</v>
      </c>
      <c r="J37" s="542" t="n">
        <f aca="false">F37/(1+$H$2)^C37</f>
        <v>0</v>
      </c>
      <c r="K37" s="544" t="n">
        <f aca="false">G37/(1+$H$2)^C37</f>
        <v>151.66852541378</v>
      </c>
    </row>
    <row r="38" customFormat="false" ht="13.1" hidden="false" customHeight="false" outlineLevel="0" collapsed="false">
      <c r="B38" s="539" t="n">
        <v>2037</v>
      </c>
      <c r="C38" s="540" t="n">
        <v>26</v>
      </c>
      <c r="D38" s="541" t="n">
        <v>0</v>
      </c>
      <c r="E38" s="542" t="n">
        <v>274.739018039573</v>
      </c>
      <c r="F38" s="542" t="n">
        <v>53.2</v>
      </c>
      <c r="G38" s="543" t="n">
        <f aca="false">SUM(D38:F38)</f>
        <v>327.939018039573</v>
      </c>
      <c r="H38" s="541" t="n">
        <f aca="false">D38/(1+$H$2)^C38</f>
        <v>0</v>
      </c>
      <c r="I38" s="542" t="n">
        <f aca="false">E38/(1+$H$2)^C38</f>
        <v>127.395034086582</v>
      </c>
      <c r="J38" s="542" t="n">
        <f aca="false">F38/(1+$H$2)^C38</f>
        <v>24.6685594997284</v>
      </c>
      <c r="K38" s="544" t="n">
        <f aca="false">G38/(1+$H$2)^C38</f>
        <v>152.063593586311</v>
      </c>
    </row>
    <row r="39" customFormat="false" ht="13.1" hidden="false" customHeight="false" outlineLevel="0" collapsed="false">
      <c r="B39" s="539" t="n">
        <v>2038</v>
      </c>
      <c r="C39" s="540" t="n">
        <v>27</v>
      </c>
      <c r="D39" s="541" t="n">
        <v>0</v>
      </c>
      <c r="E39" s="542" t="n">
        <v>274.739018039573</v>
      </c>
      <c r="F39" s="542" t="n">
        <v>53.2</v>
      </c>
      <c r="G39" s="543" t="n">
        <f aca="false">SUM(D39:F39)</f>
        <v>327.939018039573</v>
      </c>
      <c r="H39" s="541" t="n">
        <f aca="false">D39/(1+$H$2)^C39</f>
        <v>0</v>
      </c>
      <c r="I39" s="542" t="n">
        <f aca="false">E39/(1+$H$2)^C39</f>
        <v>123.684499113187</v>
      </c>
      <c r="J39" s="542" t="n">
        <f aca="false">F39/(1+$H$2)^C39</f>
        <v>23.9500577667266</v>
      </c>
      <c r="K39" s="544" t="n">
        <f aca="false">G39/(1+$H$2)^C39</f>
        <v>147.634556879913</v>
      </c>
    </row>
    <row r="40" customFormat="false" ht="13.1" hidden="false" customHeight="false" outlineLevel="0" collapsed="false">
      <c r="B40" s="539" t="n">
        <v>2039</v>
      </c>
      <c r="C40" s="540" t="n">
        <v>28</v>
      </c>
      <c r="D40" s="541" t="n">
        <v>0</v>
      </c>
      <c r="E40" s="542" t="n">
        <v>377.441983052947</v>
      </c>
      <c r="F40" s="542" t="n">
        <v>53.2</v>
      </c>
      <c r="G40" s="543" t="n">
        <f aca="false">SUM(D40:F40)</f>
        <v>430.641983052947</v>
      </c>
      <c r="H40" s="541" t="n">
        <f aca="false">D40/(1+$H$2)^C40</f>
        <v>0</v>
      </c>
      <c r="I40" s="542" t="n">
        <f aca="false">E40/(1+$H$2)^C40</f>
        <v>164.971116462989</v>
      </c>
      <c r="J40" s="542" t="n">
        <f aca="false">F40/(1+$H$2)^C40</f>
        <v>23.2524832686666</v>
      </c>
      <c r="K40" s="544" t="n">
        <f aca="false">G40/(1+$H$2)^C40</f>
        <v>188.223599731655</v>
      </c>
    </row>
    <row r="41" customFormat="false" ht="13.1" hidden="false" customHeight="false" outlineLevel="0" collapsed="false">
      <c r="B41" s="539" t="n">
        <v>2040</v>
      </c>
      <c r="C41" s="540" t="n">
        <v>29</v>
      </c>
      <c r="D41" s="541" t="n">
        <v>0</v>
      </c>
      <c r="E41" s="542" t="n">
        <v>397.825549911092</v>
      </c>
      <c r="F41" s="542" t="n">
        <v>53.2</v>
      </c>
      <c r="G41" s="543" t="n">
        <f aca="false">SUM(D41:F41)</f>
        <v>451.025549911092</v>
      </c>
      <c r="H41" s="541" t="n">
        <f aca="false">D41/(1+$H$2)^C41</f>
        <v>0</v>
      </c>
      <c r="I41" s="542" t="n">
        <f aca="false">E41/(1+$H$2)^C41</f>
        <v>168.815824935319</v>
      </c>
      <c r="J41" s="542" t="n">
        <f aca="false">F41/(1+$H$2)^C41</f>
        <v>22.5752264744336</v>
      </c>
      <c r="K41" s="544" t="n">
        <f aca="false">G41/(1+$H$2)^C41</f>
        <v>191.391051409753</v>
      </c>
    </row>
    <row r="42" customFormat="false" ht="13.1" hidden="false" customHeight="false" outlineLevel="0" collapsed="false">
      <c r="B42" s="539" t="n">
        <v>2041</v>
      </c>
      <c r="C42" s="540" t="n">
        <v>30</v>
      </c>
      <c r="D42" s="541" t="n">
        <v>0</v>
      </c>
      <c r="E42" s="542" t="n">
        <v>294.69950430705</v>
      </c>
      <c r="F42" s="542" t="n">
        <v>53.2</v>
      </c>
      <c r="G42" s="543" t="n">
        <f aca="false">SUM(D42:F42)</f>
        <v>347.89950430705</v>
      </c>
      <c r="H42" s="541" t="n">
        <f aca="false">D42/(1+$H$2)^C42</f>
        <v>0</v>
      </c>
      <c r="I42" s="542" t="n">
        <f aca="false">E42/(1+$H$2)^C42</f>
        <v>121.412293810405</v>
      </c>
      <c r="J42" s="542" t="n">
        <f aca="false">F42/(1+$H$2)^C42</f>
        <v>21.9176956062462</v>
      </c>
      <c r="K42" s="544" t="n">
        <f aca="false">G42/(1+$H$2)^C42</f>
        <v>143.329989416652</v>
      </c>
    </row>
    <row r="43" customFormat="false" ht="13.1" hidden="false" customHeight="false" outlineLevel="0" collapsed="false">
      <c r="B43" s="539" t="n">
        <v>2042</v>
      </c>
      <c r="C43" s="540" t="n">
        <v>31</v>
      </c>
      <c r="D43" s="541" t="n">
        <v>0</v>
      </c>
      <c r="E43" s="542" t="n">
        <v>267.950260977152</v>
      </c>
      <c r="F43" s="542" t="n">
        <v>53.2</v>
      </c>
      <c r="G43" s="543" t="n">
        <f aca="false">SUM(D43:F43)</f>
        <v>321.150260977152</v>
      </c>
      <c r="H43" s="541" t="n">
        <f aca="false">D43/(1+$H$2)^C43</f>
        <v>0</v>
      </c>
      <c r="I43" s="542" t="n">
        <f aca="false">E43/(1+$H$2)^C43</f>
        <v>107.176659933416</v>
      </c>
      <c r="J43" s="542" t="n">
        <f aca="false">F43/(1+$H$2)^C43</f>
        <v>21.2793161225691</v>
      </c>
      <c r="K43" s="544" t="n">
        <f aca="false">G43/(1+$H$2)^C43</f>
        <v>128.455976055985</v>
      </c>
    </row>
    <row r="44" customFormat="false" ht="13.1" hidden="false" customHeight="false" outlineLevel="0" collapsed="false">
      <c r="B44" s="539" t="n">
        <v>2043</v>
      </c>
      <c r="C44" s="540" t="n">
        <v>32</v>
      </c>
      <c r="D44" s="541" t="n">
        <v>0</v>
      </c>
      <c r="E44" s="542" t="n">
        <v>0</v>
      </c>
      <c r="F44" s="542" t="n">
        <v>3.8</v>
      </c>
      <c r="G44" s="543" t="n">
        <f aca="false">SUM(D44:F44)</f>
        <v>3.8</v>
      </c>
      <c r="H44" s="541" t="n">
        <f aca="false">D44/(1+$H$2)^C44</f>
        <v>0</v>
      </c>
      <c r="I44" s="542" t="n">
        <f aca="false">E44/(1+$H$2)^C44</f>
        <v>0</v>
      </c>
      <c r="J44" s="542" t="n">
        <f aca="false">F44/(1+$H$2)^C44</f>
        <v>1.47568072972047</v>
      </c>
      <c r="K44" s="544" t="n">
        <f aca="false">G44/(1+$H$2)^C44</f>
        <v>1.47568072972047</v>
      </c>
    </row>
    <row r="45" customFormat="false" ht="13.1" hidden="false" customHeight="false" outlineLevel="0" collapsed="false">
      <c r="B45" s="539" t="n">
        <v>2044</v>
      </c>
      <c r="C45" s="540" t="n">
        <v>33</v>
      </c>
      <c r="D45" s="541" t="n">
        <v>0</v>
      </c>
      <c r="E45" s="542" t="n">
        <v>0</v>
      </c>
      <c r="F45" s="542" t="n">
        <v>0</v>
      </c>
      <c r="G45" s="543" t="n">
        <f aca="false">SUM(D45:F45)</f>
        <v>0</v>
      </c>
      <c r="H45" s="541" t="n">
        <f aca="false">D45/(1+$H$2)^C45</f>
        <v>0</v>
      </c>
      <c r="I45" s="542" t="n">
        <f aca="false">E45/(1+$H$2)^C45</f>
        <v>0</v>
      </c>
      <c r="J45" s="542" t="n">
        <f aca="false">F45/(1+$H$2)^C45</f>
        <v>0</v>
      </c>
      <c r="K45" s="544" t="n">
        <f aca="false">G45/(1+$H$2)^C45</f>
        <v>0</v>
      </c>
    </row>
    <row r="46" customFormat="false" ht="13.1" hidden="false" customHeight="false" outlineLevel="0" collapsed="false">
      <c r="B46" s="539" t="n">
        <v>2045</v>
      </c>
      <c r="C46" s="540" t="n">
        <v>34</v>
      </c>
      <c r="D46" s="541" t="n">
        <v>0</v>
      </c>
      <c r="E46" s="542" t="n">
        <v>0</v>
      </c>
      <c r="F46" s="542" t="n">
        <v>0</v>
      </c>
      <c r="G46" s="543" t="n">
        <f aca="false">SUM(D46:F46)</f>
        <v>0</v>
      </c>
      <c r="H46" s="541" t="n">
        <f aca="false">D46/(1+$H$2)^C46</f>
        <v>0</v>
      </c>
      <c r="I46" s="542" t="n">
        <f aca="false">E46/(1+$H$2)^C46</f>
        <v>0</v>
      </c>
      <c r="J46" s="542" t="n">
        <f aca="false">F46/(1+$H$2)^C46</f>
        <v>0</v>
      </c>
      <c r="K46" s="544" t="n">
        <f aca="false">G46/(1+$H$2)^C46</f>
        <v>0</v>
      </c>
    </row>
    <row r="47" customFormat="false" ht="13.1" hidden="false" customHeight="false" outlineLevel="0" collapsed="false">
      <c r="B47" s="539" t="n">
        <v>2046</v>
      </c>
      <c r="C47" s="540" t="n">
        <v>35</v>
      </c>
      <c r="D47" s="541" t="n">
        <v>0</v>
      </c>
      <c r="E47" s="542" t="n">
        <v>0</v>
      </c>
      <c r="F47" s="542" t="n">
        <v>0</v>
      </c>
      <c r="G47" s="543" t="n">
        <f aca="false">SUM(D47:F47)</f>
        <v>0</v>
      </c>
      <c r="H47" s="541" t="n">
        <f aca="false">D47/(1+$H$2)^C47</f>
        <v>0</v>
      </c>
      <c r="I47" s="542" t="n">
        <f aca="false">E47/(1+$H$2)^C47</f>
        <v>0</v>
      </c>
      <c r="J47" s="542" t="n">
        <f aca="false">F47/(1+$H$2)^C47</f>
        <v>0</v>
      </c>
      <c r="K47" s="544" t="n">
        <f aca="false">G47/(1+$H$2)^C47</f>
        <v>0</v>
      </c>
    </row>
    <row r="48" customFormat="false" ht="13.1" hidden="false" customHeight="false" outlineLevel="0" collapsed="false">
      <c r="B48" s="539" t="n">
        <v>2047</v>
      </c>
      <c r="C48" s="540" t="n">
        <v>36</v>
      </c>
      <c r="D48" s="541" t="n">
        <v>0</v>
      </c>
      <c r="E48" s="542" t="n">
        <v>0</v>
      </c>
      <c r="F48" s="542" t="n">
        <v>0</v>
      </c>
      <c r="G48" s="543" t="n">
        <f aca="false">SUM(D48:F48)</f>
        <v>0</v>
      </c>
      <c r="H48" s="541" t="n">
        <f aca="false">D48/(1+$H$2)^C48</f>
        <v>0</v>
      </c>
      <c r="I48" s="542" t="n">
        <f aca="false">E48/(1+$H$2)^C48</f>
        <v>0</v>
      </c>
      <c r="J48" s="542" t="n">
        <f aca="false">F48/(1+$H$2)^C48</f>
        <v>0</v>
      </c>
      <c r="K48" s="544" t="n">
        <f aca="false">G48/(1+$H$2)^C48</f>
        <v>0</v>
      </c>
    </row>
    <row r="49" customFormat="false" ht="13.1" hidden="false" customHeight="false" outlineLevel="0" collapsed="false">
      <c r="B49" s="539" t="n">
        <v>2048</v>
      </c>
      <c r="C49" s="540" t="n">
        <v>37</v>
      </c>
      <c r="D49" s="541" t="n">
        <v>0</v>
      </c>
      <c r="E49" s="542" t="n">
        <v>0</v>
      </c>
      <c r="F49" s="542" t="n">
        <v>0</v>
      </c>
      <c r="G49" s="543" t="n">
        <f aca="false">SUM(D49:F49)</f>
        <v>0</v>
      </c>
      <c r="H49" s="541" t="n">
        <f aca="false">D49/(1+$H$2)^C49</f>
        <v>0</v>
      </c>
      <c r="I49" s="542" t="n">
        <f aca="false">E49/(1+$H$2)^C49</f>
        <v>0</v>
      </c>
      <c r="J49" s="542" t="n">
        <f aca="false">F49/(1+$H$2)^C49</f>
        <v>0</v>
      </c>
      <c r="K49" s="544" t="n">
        <f aca="false">G49/(1+$H$2)^C49</f>
        <v>0</v>
      </c>
    </row>
    <row r="50" customFormat="false" ht="13.1" hidden="false" customHeight="false" outlineLevel="0" collapsed="false">
      <c r="B50" s="539" t="n">
        <v>2049</v>
      </c>
      <c r="C50" s="540" t="n">
        <v>38</v>
      </c>
      <c r="D50" s="541" t="n">
        <v>0</v>
      </c>
      <c r="E50" s="542" t="n">
        <v>0</v>
      </c>
      <c r="F50" s="542" t="n">
        <v>0</v>
      </c>
      <c r="G50" s="543" t="n">
        <f aca="false">SUM(D50:F50)</f>
        <v>0</v>
      </c>
      <c r="H50" s="541" t="n">
        <f aca="false">D50/(1+$H$2)^C50</f>
        <v>0</v>
      </c>
      <c r="I50" s="542" t="n">
        <f aca="false">E50/(1+$H$2)^C50</f>
        <v>0</v>
      </c>
      <c r="J50" s="542" t="n">
        <f aca="false">F50/(1+$H$2)^C50</f>
        <v>0</v>
      </c>
      <c r="K50" s="544" t="n">
        <f aca="false">G50/(1+$H$2)^C50</f>
        <v>0</v>
      </c>
    </row>
    <row r="51" customFormat="false" ht="13.1" hidden="false" customHeight="false" outlineLevel="0" collapsed="false">
      <c r="B51" s="539" t="n">
        <v>2050</v>
      </c>
      <c r="C51" s="540" t="n">
        <v>39</v>
      </c>
      <c r="D51" s="541" t="n">
        <v>0</v>
      </c>
      <c r="E51" s="542" t="n">
        <v>0</v>
      </c>
      <c r="F51" s="542" t="n">
        <v>0</v>
      </c>
      <c r="G51" s="543" t="n">
        <f aca="false">SUM(D51:F51)</f>
        <v>0</v>
      </c>
      <c r="H51" s="541" t="n">
        <f aca="false">D51/(1+$H$2)^C51</f>
        <v>0</v>
      </c>
      <c r="I51" s="542" t="n">
        <f aca="false">E51/(1+$H$2)^C51</f>
        <v>0</v>
      </c>
      <c r="J51" s="542" t="n">
        <f aca="false">F51/(1+$H$2)^C51</f>
        <v>0</v>
      </c>
      <c r="K51" s="544" t="n">
        <f aca="false">G51/(1+$H$2)^C51</f>
        <v>0</v>
      </c>
    </row>
    <row r="52" customFormat="false" ht="13.1" hidden="false" customHeight="false" outlineLevel="0" collapsed="false">
      <c r="B52" s="539" t="n">
        <v>2051</v>
      </c>
      <c r="C52" s="540" t="n">
        <v>40</v>
      </c>
      <c r="D52" s="541" t="n">
        <v>0</v>
      </c>
      <c r="E52" s="542" t="n">
        <v>34.2518948212494</v>
      </c>
      <c r="F52" s="542" t="n">
        <v>0</v>
      </c>
      <c r="G52" s="543" t="n">
        <f aca="false">SUM(D52:F52)</f>
        <v>34.2518948212494</v>
      </c>
      <c r="H52" s="541" t="n">
        <f aca="false">D52/(1+$H$2)^C52</f>
        <v>0</v>
      </c>
      <c r="I52" s="542" t="n">
        <f aca="false">E52/(1+$H$2)^C52</f>
        <v>10.5001526669189</v>
      </c>
      <c r="J52" s="542" t="n">
        <f aca="false">F52/(1+$H$2)^C52</f>
        <v>0</v>
      </c>
      <c r="K52" s="544" t="n">
        <f aca="false">G52/(1+$H$2)^C52</f>
        <v>10.5001526669189</v>
      </c>
    </row>
    <row r="53" customFormat="false" ht="13.1" hidden="false" customHeight="false" outlineLevel="0" collapsed="false">
      <c r="B53" s="539" t="n">
        <v>2052</v>
      </c>
      <c r="C53" s="540" t="n">
        <v>41</v>
      </c>
      <c r="D53" s="541" t="n">
        <v>0</v>
      </c>
      <c r="E53" s="542" t="n">
        <v>76.4808241330025</v>
      </c>
      <c r="F53" s="542" t="n">
        <v>0</v>
      </c>
      <c r="G53" s="543" t="n">
        <f aca="false">SUM(D53:F53)</f>
        <v>76.4808241330025</v>
      </c>
      <c r="H53" s="541" t="n">
        <f aca="false">D53/(1+$H$2)^C53</f>
        <v>0</v>
      </c>
      <c r="I53" s="542" t="n">
        <f aca="false">E53/(1+$H$2)^C53</f>
        <v>22.7628347825149</v>
      </c>
      <c r="J53" s="542" t="n">
        <f aca="false">F53/(1+$H$2)^C53</f>
        <v>0</v>
      </c>
      <c r="K53" s="544" t="n">
        <f aca="false">G53/(1+$H$2)^C53</f>
        <v>22.7628347825149</v>
      </c>
    </row>
    <row r="54" customFormat="false" ht="13.1" hidden="false" customHeight="false" outlineLevel="0" collapsed="false">
      <c r="B54" s="539" t="n">
        <v>2053</v>
      </c>
      <c r="C54" s="540" t="n">
        <v>42</v>
      </c>
      <c r="D54" s="541" t="n">
        <v>0</v>
      </c>
      <c r="E54" s="542" t="n">
        <v>0</v>
      </c>
      <c r="F54" s="542" t="n">
        <v>0</v>
      </c>
      <c r="G54" s="543" t="n">
        <f aca="false">SUM(D54:F54)</f>
        <v>0</v>
      </c>
      <c r="H54" s="541" t="n">
        <f aca="false">D54/(1+$H$2)^C54</f>
        <v>0</v>
      </c>
      <c r="I54" s="542" t="n">
        <f aca="false">E54/(1+$H$2)^C54</f>
        <v>0</v>
      </c>
      <c r="J54" s="542" t="n">
        <f aca="false">F54/(1+$H$2)^C54</f>
        <v>0</v>
      </c>
      <c r="K54" s="544" t="n">
        <f aca="false">G54/(1+$H$2)^C54</f>
        <v>0</v>
      </c>
    </row>
    <row r="55" customFormat="false" ht="13.1" hidden="false" customHeight="false" outlineLevel="0" collapsed="false">
      <c r="B55" s="539" t="n">
        <v>2054</v>
      </c>
      <c r="C55" s="540" t="n">
        <v>43</v>
      </c>
      <c r="D55" s="541" t="n">
        <v>0</v>
      </c>
      <c r="E55" s="542" t="n">
        <v>0</v>
      </c>
      <c r="F55" s="542" t="n">
        <v>0</v>
      </c>
      <c r="G55" s="543" t="n">
        <f aca="false">SUM(D55:F55)</f>
        <v>0</v>
      </c>
      <c r="H55" s="541" t="n">
        <f aca="false">D55/(1+$H$2)^C55</f>
        <v>0</v>
      </c>
      <c r="I55" s="542" t="n">
        <f aca="false">E55/(1+$H$2)^C55</f>
        <v>0</v>
      </c>
      <c r="J55" s="542" t="n">
        <f aca="false">F55/(1+$H$2)^C55</f>
        <v>0</v>
      </c>
      <c r="K55" s="544" t="n">
        <f aca="false">G55/(1+$H$2)^C55</f>
        <v>0</v>
      </c>
    </row>
    <row r="56" customFormat="false" ht="13.1" hidden="false" customHeight="false" outlineLevel="0" collapsed="false">
      <c r="B56" s="539" t="n">
        <v>2055</v>
      </c>
      <c r="C56" s="540" t="n">
        <v>44</v>
      </c>
      <c r="D56" s="541" t="n">
        <v>0</v>
      </c>
      <c r="E56" s="542" t="n">
        <v>0</v>
      </c>
      <c r="F56" s="542" t="n">
        <v>0</v>
      </c>
      <c r="G56" s="543" t="n">
        <f aca="false">SUM(D56:F56)</f>
        <v>0</v>
      </c>
      <c r="H56" s="541" t="n">
        <f aca="false">D56/(1+$H$2)^C56</f>
        <v>0</v>
      </c>
      <c r="I56" s="542" t="n">
        <f aca="false">E56/(1+$H$2)^C56</f>
        <v>0</v>
      </c>
      <c r="J56" s="542" t="n">
        <f aca="false">F56/(1+$H$2)^C56</f>
        <v>0</v>
      </c>
      <c r="K56" s="544" t="n">
        <f aca="false">G56/(1+$H$2)^C56</f>
        <v>0</v>
      </c>
    </row>
    <row r="57" customFormat="false" ht="13.1" hidden="false" customHeight="false" outlineLevel="0" collapsed="false">
      <c r="B57" s="539" t="n">
        <v>2056</v>
      </c>
      <c r="C57" s="540" t="n">
        <v>45</v>
      </c>
      <c r="D57" s="541" t="n">
        <v>0</v>
      </c>
      <c r="E57" s="542" t="n">
        <v>0</v>
      </c>
      <c r="F57" s="542" t="n">
        <v>0</v>
      </c>
      <c r="G57" s="543" t="n">
        <f aca="false">SUM(D57:F57)</f>
        <v>0</v>
      </c>
      <c r="H57" s="541" t="n">
        <f aca="false">D57/(1+$H$2)^C57</f>
        <v>0</v>
      </c>
      <c r="I57" s="542" t="n">
        <f aca="false">E57/(1+$H$2)^C57</f>
        <v>0</v>
      </c>
      <c r="J57" s="542" t="n">
        <f aca="false">F57/(1+$H$2)^C57</f>
        <v>0</v>
      </c>
      <c r="K57" s="544" t="n">
        <f aca="false">G57/(1+$H$2)^C57</f>
        <v>0</v>
      </c>
    </row>
    <row r="58" customFormat="false" ht="13.1" hidden="false" customHeight="false" outlineLevel="0" collapsed="false">
      <c r="B58" s="539" t="n">
        <v>2057</v>
      </c>
      <c r="C58" s="540" t="n">
        <v>46</v>
      </c>
      <c r="D58" s="541" t="n">
        <v>0</v>
      </c>
      <c r="E58" s="542" t="n">
        <v>0</v>
      </c>
      <c r="F58" s="542" t="n">
        <v>0</v>
      </c>
      <c r="G58" s="543" t="n">
        <f aca="false">SUM(D58:F58)</f>
        <v>0</v>
      </c>
      <c r="H58" s="541" t="n">
        <f aca="false">D58/(1+$H$2)^C58</f>
        <v>0</v>
      </c>
      <c r="I58" s="542" t="n">
        <f aca="false">E58/(1+$H$2)^C58</f>
        <v>0</v>
      </c>
      <c r="J58" s="542" t="n">
        <f aca="false">F58/(1+$H$2)^C58</f>
        <v>0</v>
      </c>
      <c r="K58" s="544" t="n">
        <f aca="false">G58/(1+$H$2)^C58</f>
        <v>0</v>
      </c>
    </row>
    <row r="59" customFormat="false" ht="13.1" hidden="false" customHeight="false" outlineLevel="0" collapsed="false">
      <c r="B59" s="539" t="n">
        <v>2058</v>
      </c>
      <c r="C59" s="540" t="n">
        <v>47</v>
      </c>
      <c r="D59" s="541" t="n">
        <v>0</v>
      </c>
      <c r="E59" s="542" t="n">
        <v>0</v>
      </c>
      <c r="F59" s="542" t="n">
        <v>0</v>
      </c>
      <c r="G59" s="543" t="n">
        <f aca="false">SUM(D59:F59)</f>
        <v>0</v>
      </c>
      <c r="H59" s="541" t="n">
        <f aca="false">D59/(1+$H$2)^C59</f>
        <v>0</v>
      </c>
      <c r="I59" s="542" t="n">
        <f aca="false">E59/(1+$H$2)^C59</f>
        <v>0</v>
      </c>
      <c r="J59" s="542" t="n">
        <f aca="false">F59/(1+$H$2)^C59</f>
        <v>0</v>
      </c>
      <c r="K59" s="544" t="n">
        <f aca="false">G59/(1+$H$2)^C59</f>
        <v>0</v>
      </c>
    </row>
    <row r="60" customFormat="false" ht="13.1" hidden="false" customHeight="false" outlineLevel="0" collapsed="false">
      <c r="B60" s="539" t="n">
        <v>2059</v>
      </c>
      <c r="C60" s="540" t="n">
        <v>48</v>
      </c>
      <c r="D60" s="541" t="n">
        <v>0</v>
      </c>
      <c r="E60" s="542" t="n">
        <v>0</v>
      </c>
      <c r="F60" s="542" t="n">
        <v>0</v>
      </c>
      <c r="G60" s="543" t="n">
        <f aca="false">SUM(D60:F60)</f>
        <v>0</v>
      </c>
      <c r="H60" s="541" t="n">
        <f aca="false">D60/(1+$H$2)^C60</f>
        <v>0</v>
      </c>
      <c r="I60" s="542" t="n">
        <f aca="false">E60/(1+$H$2)^C60</f>
        <v>0</v>
      </c>
      <c r="J60" s="542" t="n">
        <f aca="false">F60/(1+$H$2)^C60</f>
        <v>0</v>
      </c>
      <c r="K60" s="544" t="n">
        <f aca="false">G60/(1+$H$2)^C60</f>
        <v>0</v>
      </c>
    </row>
    <row r="61" customFormat="false" ht="13.1" hidden="false" customHeight="false" outlineLevel="0" collapsed="false">
      <c r="B61" s="539" t="n">
        <v>2060</v>
      </c>
      <c r="C61" s="540" t="n">
        <v>49</v>
      </c>
      <c r="D61" s="541" t="n">
        <v>0</v>
      </c>
      <c r="E61" s="542" t="n">
        <v>0</v>
      </c>
      <c r="F61" s="542" t="n">
        <v>0</v>
      </c>
      <c r="G61" s="543" t="n">
        <f aca="false">SUM(D61:F61)</f>
        <v>0</v>
      </c>
      <c r="H61" s="541" t="n">
        <f aca="false">D61/(1+$H$2)^C61</f>
        <v>0</v>
      </c>
      <c r="I61" s="542" t="n">
        <f aca="false">E61/(1+$H$2)^C61</f>
        <v>0</v>
      </c>
      <c r="J61" s="542" t="n">
        <f aca="false">F61/(1+$H$2)^C61</f>
        <v>0</v>
      </c>
      <c r="K61" s="544" t="n">
        <f aca="false">G61/(1+$H$2)^C61</f>
        <v>0</v>
      </c>
    </row>
    <row r="62" customFormat="false" ht="13.1" hidden="false" customHeight="false" outlineLevel="0" collapsed="false">
      <c r="B62" s="539" t="n">
        <v>2061</v>
      </c>
      <c r="C62" s="540" t="n">
        <v>50</v>
      </c>
      <c r="D62" s="541" t="n">
        <v>0</v>
      </c>
      <c r="E62" s="542" t="n">
        <v>0</v>
      </c>
      <c r="F62" s="542" t="n">
        <v>0</v>
      </c>
      <c r="G62" s="543" t="n">
        <f aca="false">SUM(D62:F62)</f>
        <v>0</v>
      </c>
      <c r="H62" s="541" t="n">
        <f aca="false">D62/(1+$H$2)^C62</f>
        <v>0</v>
      </c>
      <c r="I62" s="542" t="n">
        <f aca="false">E62/(1+$H$2)^C62</f>
        <v>0</v>
      </c>
      <c r="J62" s="542" t="n">
        <f aca="false">F62/(1+$H$2)^C62</f>
        <v>0</v>
      </c>
      <c r="K62" s="544" t="n">
        <f aca="false">G62/(1+$H$2)^C62</f>
        <v>0</v>
      </c>
    </row>
    <row r="63" customFormat="false" ht="13.1" hidden="false" customHeight="false" outlineLevel="0" collapsed="false">
      <c r="B63" s="539" t="n">
        <v>2062</v>
      </c>
      <c r="C63" s="540" t="n">
        <v>51</v>
      </c>
      <c r="D63" s="541" t="n">
        <v>0</v>
      </c>
      <c r="E63" s="542" t="n">
        <v>0</v>
      </c>
      <c r="F63" s="542" t="n">
        <v>0</v>
      </c>
      <c r="G63" s="543" t="n">
        <f aca="false">SUM(D63:F63)</f>
        <v>0</v>
      </c>
      <c r="H63" s="541" t="n">
        <f aca="false">D63/(1+$H$2)^C63</f>
        <v>0</v>
      </c>
      <c r="I63" s="542" t="n">
        <f aca="false">E63/(1+$H$2)^C63</f>
        <v>0</v>
      </c>
      <c r="J63" s="542" t="n">
        <f aca="false">F63/(1+$H$2)^C63</f>
        <v>0</v>
      </c>
      <c r="K63" s="544" t="n">
        <f aca="false">G63/(1+$H$2)^C63</f>
        <v>0</v>
      </c>
    </row>
    <row r="64" customFormat="false" ht="13.1" hidden="false" customHeight="false" outlineLevel="0" collapsed="false">
      <c r="B64" s="539" t="n">
        <v>2063</v>
      </c>
      <c r="C64" s="540" t="n">
        <v>52</v>
      </c>
      <c r="D64" s="541" t="n">
        <v>0</v>
      </c>
      <c r="E64" s="542" t="n">
        <v>0</v>
      </c>
      <c r="F64" s="542" t="n">
        <v>0</v>
      </c>
      <c r="G64" s="543" t="n">
        <f aca="false">SUM(D64:F64)</f>
        <v>0</v>
      </c>
      <c r="H64" s="541" t="n">
        <f aca="false">D64/(1+$H$2)^C64</f>
        <v>0</v>
      </c>
      <c r="I64" s="542" t="n">
        <f aca="false">E64/(1+$H$2)^C64</f>
        <v>0</v>
      </c>
      <c r="J64" s="542" t="n">
        <f aca="false">F64/(1+$H$2)^C64</f>
        <v>0</v>
      </c>
      <c r="K64" s="544" t="n">
        <f aca="false">G64/(1+$H$2)^C64</f>
        <v>0</v>
      </c>
    </row>
    <row r="65" customFormat="false" ht="13.1" hidden="false" customHeight="false" outlineLevel="0" collapsed="false">
      <c r="B65" s="539" t="n">
        <v>2064</v>
      </c>
      <c r="C65" s="540" t="n">
        <v>53</v>
      </c>
      <c r="D65" s="541" t="n">
        <v>0</v>
      </c>
      <c r="E65" s="542" t="n">
        <v>0</v>
      </c>
      <c r="F65" s="542" t="n">
        <v>0</v>
      </c>
      <c r="G65" s="543" t="n">
        <f aca="false">SUM(D65:F65)</f>
        <v>0</v>
      </c>
      <c r="H65" s="541" t="n">
        <f aca="false">D65/(1+$H$2)^C65</f>
        <v>0</v>
      </c>
      <c r="I65" s="542" t="n">
        <f aca="false">E65/(1+$H$2)^C65</f>
        <v>0</v>
      </c>
      <c r="J65" s="542" t="n">
        <f aca="false">F65/(1+$H$2)^C65</f>
        <v>0</v>
      </c>
      <c r="K65" s="544" t="n">
        <f aca="false">G65/(1+$H$2)^C65</f>
        <v>0</v>
      </c>
    </row>
    <row r="66" customFormat="false" ht="13.1" hidden="false" customHeight="false" outlineLevel="0" collapsed="false">
      <c r="B66" s="539" t="n">
        <v>2065</v>
      </c>
      <c r="C66" s="540" t="n">
        <v>54</v>
      </c>
      <c r="D66" s="541" t="n">
        <v>0</v>
      </c>
      <c r="E66" s="542" t="n">
        <v>0</v>
      </c>
      <c r="F66" s="542" t="n">
        <v>0</v>
      </c>
      <c r="G66" s="543" t="n">
        <f aca="false">SUM(D66:F66)</f>
        <v>0</v>
      </c>
      <c r="H66" s="541" t="n">
        <f aca="false">D66/(1+$H$2)^C66</f>
        <v>0</v>
      </c>
      <c r="I66" s="542" t="n">
        <f aca="false">E66/(1+$H$2)^C66</f>
        <v>0</v>
      </c>
      <c r="J66" s="542" t="n">
        <f aca="false">F66/(1+$H$2)^C66</f>
        <v>0</v>
      </c>
      <c r="K66" s="544" t="n">
        <f aca="false">G66/(1+$H$2)^C66</f>
        <v>0</v>
      </c>
    </row>
    <row r="67" customFormat="false" ht="13.1" hidden="false" customHeight="false" outlineLevel="0" collapsed="false">
      <c r="B67" s="539" t="n">
        <v>2066</v>
      </c>
      <c r="C67" s="540" t="n">
        <v>55</v>
      </c>
      <c r="D67" s="541" t="n">
        <v>0</v>
      </c>
      <c r="E67" s="542" t="n">
        <v>0</v>
      </c>
      <c r="F67" s="542" t="n">
        <v>0</v>
      </c>
      <c r="G67" s="543" t="n">
        <f aca="false">SUM(D67:F67)</f>
        <v>0</v>
      </c>
      <c r="H67" s="541" t="n">
        <f aca="false">D67/(1+$H$2)^C67</f>
        <v>0</v>
      </c>
      <c r="I67" s="542" t="n">
        <f aca="false">E67/(1+$H$2)^C67</f>
        <v>0</v>
      </c>
      <c r="J67" s="542" t="n">
        <f aca="false">F67/(1+$H$2)^C67</f>
        <v>0</v>
      </c>
      <c r="K67" s="544" t="n">
        <f aca="false">G67/(1+$H$2)^C67</f>
        <v>0</v>
      </c>
    </row>
    <row r="68" customFormat="false" ht="13.1" hidden="false" customHeight="false" outlineLevel="0" collapsed="false">
      <c r="B68" s="539" t="n">
        <v>2067</v>
      </c>
      <c r="C68" s="540" t="n">
        <v>56</v>
      </c>
      <c r="D68" s="541" t="n">
        <v>0</v>
      </c>
      <c r="E68" s="542" t="n">
        <v>0</v>
      </c>
      <c r="F68" s="542" t="n">
        <v>0</v>
      </c>
      <c r="G68" s="543" t="n">
        <f aca="false">SUM(D68:F68)</f>
        <v>0</v>
      </c>
      <c r="H68" s="541" t="n">
        <f aca="false">D68/(1+$H$2)^C68</f>
        <v>0</v>
      </c>
      <c r="I68" s="542" t="n">
        <f aca="false">E68/(1+$H$2)^C68</f>
        <v>0</v>
      </c>
      <c r="J68" s="542" t="n">
        <f aca="false">F68/(1+$H$2)^C68</f>
        <v>0</v>
      </c>
      <c r="K68" s="544" t="n">
        <f aca="false">G68/(1+$H$2)^C68</f>
        <v>0</v>
      </c>
    </row>
    <row r="69" customFormat="false" ht="13.1" hidden="false" customHeight="false" outlineLevel="0" collapsed="false">
      <c r="B69" s="539" t="n">
        <v>2068</v>
      </c>
      <c r="C69" s="540" t="n">
        <v>57</v>
      </c>
      <c r="D69" s="541" t="n">
        <v>0</v>
      </c>
      <c r="E69" s="542" t="n">
        <v>0</v>
      </c>
      <c r="F69" s="542" t="n">
        <v>0</v>
      </c>
      <c r="G69" s="543" t="n">
        <f aca="false">SUM(D69:F69)</f>
        <v>0</v>
      </c>
      <c r="H69" s="541" t="n">
        <f aca="false">D69/(1+$H$2)^C69</f>
        <v>0</v>
      </c>
      <c r="I69" s="542" t="n">
        <f aca="false">E69/(1+$H$2)^C69</f>
        <v>0</v>
      </c>
      <c r="J69" s="542" t="n">
        <f aca="false">F69/(1+$H$2)^C69</f>
        <v>0</v>
      </c>
      <c r="K69" s="544" t="n">
        <f aca="false">G69/(1+$H$2)^C69</f>
        <v>0</v>
      </c>
    </row>
    <row r="70" customFormat="false" ht="13.1" hidden="false" customHeight="false" outlineLevel="0" collapsed="false">
      <c r="B70" s="539" t="n">
        <v>2069</v>
      </c>
      <c r="C70" s="540" t="n">
        <v>58</v>
      </c>
      <c r="D70" s="541" t="n">
        <v>0</v>
      </c>
      <c r="E70" s="542" t="n">
        <v>0</v>
      </c>
      <c r="F70" s="542" t="n">
        <v>0</v>
      </c>
      <c r="G70" s="543" t="n">
        <f aca="false">SUM(D70:F70)</f>
        <v>0</v>
      </c>
      <c r="H70" s="541" t="n">
        <f aca="false">D70/(1+$H$2)^C70</f>
        <v>0</v>
      </c>
      <c r="I70" s="542" t="n">
        <f aca="false">E70/(1+$H$2)^C70</f>
        <v>0</v>
      </c>
      <c r="J70" s="542" t="n">
        <f aca="false">F70/(1+$H$2)^C70</f>
        <v>0</v>
      </c>
      <c r="K70" s="544" t="n">
        <f aca="false">G70/(1+$H$2)^C70</f>
        <v>0</v>
      </c>
    </row>
    <row r="71" customFormat="false" ht="13.1" hidden="false" customHeight="false" outlineLevel="0" collapsed="false">
      <c r="B71" s="539" t="n">
        <v>2070</v>
      </c>
      <c r="C71" s="540" t="n">
        <v>59</v>
      </c>
      <c r="D71" s="541" t="n">
        <v>0</v>
      </c>
      <c r="E71" s="542" t="n">
        <v>0</v>
      </c>
      <c r="F71" s="542" t="n">
        <v>0</v>
      </c>
      <c r="G71" s="543" t="n">
        <f aca="false">SUM(D71:F71)</f>
        <v>0</v>
      </c>
      <c r="H71" s="541" t="n">
        <f aca="false">D71/(1+$H$2)^C71</f>
        <v>0</v>
      </c>
      <c r="I71" s="542" t="n">
        <f aca="false">E71/(1+$H$2)^C71</f>
        <v>0</v>
      </c>
      <c r="J71" s="542" t="n">
        <f aca="false">F71/(1+$H$2)^C71</f>
        <v>0</v>
      </c>
      <c r="K71" s="544" t="n">
        <f aca="false">G71/(1+$H$2)^C71</f>
        <v>0</v>
      </c>
    </row>
    <row r="72" customFormat="false" ht="13.1" hidden="false" customHeight="false" outlineLevel="0" collapsed="false">
      <c r="B72" s="539" t="n">
        <v>2071</v>
      </c>
      <c r="C72" s="540" t="n">
        <v>60</v>
      </c>
      <c r="D72" s="541" t="n">
        <v>0</v>
      </c>
      <c r="E72" s="542" t="n">
        <v>0</v>
      </c>
      <c r="F72" s="542" t="n">
        <v>0</v>
      </c>
      <c r="G72" s="543" t="n">
        <f aca="false">SUM(D72:F72)</f>
        <v>0</v>
      </c>
      <c r="H72" s="541" t="n">
        <f aca="false">D72/(1+$H$2)^C72</f>
        <v>0</v>
      </c>
      <c r="I72" s="542" t="n">
        <f aca="false">E72/(1+$H$2)^C72</f>
        <v>0</v>
      </c>
      <c r="J72" s="542" t="n">
        <f aca="false">F72/(1+$H$2)^C72</f>
        <v>0</v>
      </c>
      <c r="K72" s="544" t="n">
        <f aca="false">G72/(1+$H$2)^C72</f>
        <v>0</v>
      </c>
    </row>
    <row r="73" customFormat="false" ht="13.1" hidden="false" customHeight="false" outlineLevel="0" collapsed="false">
      <c r="B73" s="539" t="n">
        <v>2072</v>
      </c>
      <c r="C73" s="540" t="n">
        <v>61</v>
      </c>
      <c r="D73" s="541" t="n">
        <v>0</v>
      </c>
      <c r="E73" s="542" t="n">
        <v>0</v>
      </c>
      <c r="F73" s="542" t="n">
        <v>0</v>
      </c>
      <c r="G73" s="543" t="n">
        <f aca="false">SUM(D73:F73)</f>
        <v>0</v>
      </c>
      <c r="H73" s="541" t="n">
        <f aca="false">D73/(1+$H$2)^C73</f>
        <v>0</v>
      </c>
      <c r="I73" s="542" t="n">
        <f aca="false">E73/(1+$H$2)^C73</f>
        <v>0</v>
      </c>
      <c r="J73" s="542" t="n">
        <f aca="false">F73/(1+$H$2)^C73</f>
        <v>0</v>
      </c>
      <c r="K73" s="544" t="n">
        <f aca="false">G73/(1+$H$2)^C73</f>
        <v>0</v>
      </c>
    </row>
    <row r="74" customFormat="false" ht="13.1" hidden="false" customHeight="false" outlineLevel="0" collapsed="false">
      <c r="B74" s="539" t="n">
        <v>2073</v>
      </c>
      <c r="C74" s="540" t="n">
        <v>62</v>
      </c>
      <c r="D74" s="541" t="n">
        <v>0</v>
      </c>
      <c r="E74" s="542" t="n">
        <v>0</v>
      </c>
      <c r="F74" s="542" t="n">
        <v>0</v>
      </c>
      <c r="G74" s="543" t="n">
        <f aca="false">SUM(D74:F74)</f>
        <v>0</v>
      </c>
      <c r="H74" s="541" t="n">
        <f aca="false">D74/(1+$H$2)^C74</f>
        <v>0</v>
      </c>
      <c r="I74" s="542" t="n">
        <f aca="false">E74/(1+$H$2)^C74</f>
        <v>0</v>
      </c>
      <c r="J74" s="542" t="n">
        <f aca="false">F74/(1+$H$2)^C74</f>
        <v>0</v>
      </c>
      <c r="K74" s="544" t="n">
        <f aca="false">G74/(1+$H$2)^C74</f>
        <v>0</v>
      </c>
    </row>
    <row r="75" customFormat="false" ht="13.1" hidden="false" customHeight="false" outlineLevel="0" collapsed="false">
      <c r="B75" s="539" t="n">
        <v>2074</v>
      </c>
      <c r="C75" s="540" t="n">
        <v>63</v>
      </c>
      <c r="D75" s="541" t="n">
        <v>0</v>
      </c>
      <c r="E75" s="542" t="n">
        <v>0</v>
      </c>
      <c r="F75" s="542" t="n">
        <v>0</v>
      </c>
      <c r="G75" s="543" t="n">
        <f aca="false">SUM(D75:F75)</f>
        <v>0</v>
      </c>
      <c r="H75" s="541" t="n">
        <f aca="false">D75/(1+$H$2)^C75</f>
        <v>0</v>
      </c>
      <c r="I75" s="542" t="n">
        <f aca="false">E75/(1+$H$2)^C75</f>
        <v>0</v>
      </c>
      <c r="J75" s="542" t="n">
        <f aca="false">F75/(1+$H$2)^C75</f>
        <v>0</v>
      </c>
      <c r="K75" s="544" t="n">
        <f aca="false">G75/(1+$H$2)^C75</f>
        <v>0</v>
      </c>
    </row>
    <row r="76" customFormat="false" ht="13.1" hidden="false" customHeight="false" outlineLevel="0" collapsed="false">
      <c r="B76" s="539" t="n">
        <v>2075</v>
      </c>
      <c r="C76" s="540" t="n">
        <v>64</v>
      </c>
      <c r="D76" s="541" t="n">
        <v>0</v>
      </c>
      <c r="E76" s="542" t="n">
        <v>0</v>
      </c>
      <c r="F76" s="542" t="n">
        <v>0</v>
      </c>
      <c r="G76" s="543" t="n">
        <f aca="false">SUM(D76:F76)</f>
        <v>0</v>
      </c>
      <c r="H76" s="541" t="n">
        <f aca="false">D76/(1+$H$2)^C76</f>
        <v>0</v>
      </c>
      <c r="I76" s="542" t="n">
        <f aca="false">E76/(1+$H$2)^C76</f>
        <v>0</v>
      </c>
      <c r="J76" s="542" t="n">
        <f aca="false">F76/(1+$H$2)^C76</f>
        <v>0</v>
      </c>
      <c r="K76" s="544" t="n">
        <f aca="false">G76/(1+$H$2)^C76</f>
        <v>0</v>
      </c>
    </row>
    <row r="77" customFormat="false" ht="13.1" hidden="false" customHeight="false" outlineLevel="0" collapsed="false">
      <c r="B77" s="539" t="n">
        <v>2076</v>
      </c>
      <c r="C77" s="540" t="n">
        <v>65</v>
      </c>
      <c r="D77" s="541" t="n">
        <v>0</v>
      </c>
      <c r="E77" s="542" t="n">
        <v>0</v>
      </c>
      <c r="F77" s="542" t="n">
        <v>0</v>
      </c>
      <c r="G77" s="543" t="n">
        <f aca="false">SUM(D77:F77)</f>
        <v>0</v>
      </c>
      <c r="H77" s="541" t="n">
        <f aca="false">D77/(1+$H$2)^C77</f>
        <v>0</v>
      </c>
      <c r="I77" s="542" t="n">
        <f aca="false">E77/(1+$H$2)^C77</f>
        <v>0</v>
      </c>
      <c r="J77" s="542" t="n">
        <f aca="false">F77/(1+$H$2)^C77</f>
        <v>0</v>
      </c>
      <c r="K77" s="544" t="n">
        <f aca="false">G77/(1+$H$2)^C77</f>
        <v>0</v>
      </c>
    </row>
    <row r="78" customFormat="false" ht="13.1" hidden="false" customHeight="false" outlineLevel="0" collapsed="false">
      <c r="B78" s="539" t="n">
        <v>2077</v>
      </c>
      <c r="C78" s="540" t="n">
        <v>66</v>
      </c>
      <c r="D78" s="541" t="n">
        <v>0</v>
      </c>
      <c r="E78" s="542" t="n">
        <v>0</v>
      </c>
      <c r="F78" s="542" t="n">
        <v>0</v>
      </c>
      <c r="G78" s="543" t="n">
        <f aca="false">SUM(D78:F78)</f>
        <v>0</v>
      </c>
      <c r="H78" s="541" t="n">
        <f aca="false">D78/(1+$H$2)^C78</f>
        <v>0</v>
      </c>
      <c r="I78" s="542" t="n">
        <f aca="false">E78/(1+$H$2)^C78</f>
        <v>0</v>
      </c>
      <c r="J78" s="542" t="n">
        <f aca="false">F78/(1+$H$2)^C78</f>
        <v>0</v>
      </c>
      <c r="K78" s="544" t="n">
        <f aca="false">G78/(1+$H$2)^C78</f>
        <v>0</v>
      </c>
    </row>
    <row r="79" customFormat="false" ht="13.1" hidden="false" customHeight="false" outlineLevel="0" collapsed="false">
      <c r="B79" s="539" t="n">
        <v>2078</v>
      </c>
      <c r="C79" s="540" t="n">
        <v>67</v>
      </c>
      <c r="D79" s="541" t="n">
        <v>0</v>
      </c>
      <c r="E79" s="542" t="n">
        <v>0</v>
      </c>
      <c r="F79" s="542" t="n">
        <v>0</v>
      </c>
      <c r="G79" s="543" t="n">
        <f aca="false">SUM(D79:F79)</f>
        <v>0</v>
      </c>
      <c r="H79" s="541" t="n">
        <f aca="false">D79/(1+$H$2)^C79</f>
        <v>0</v>
      </c>
      <c r="I79" s="542" t="n">
        <f aca="false">E79/(1+$H$2)^C79</f>
        <v>0</v>
      </c>
      <c r="J79" s="542" t="n">
        <f aca="false">F79/(1+$H$2)^C79</f>
        <v>0</v>
      </c>
      <c r="K79" s="544" t="n">
        <f aca="false">G79/(1+$H$2)^C79</f>
        <v>0</v>
      </c>
    </row>
    <row r="80" customFormat="false" ht="13.1" hidden="false" customHeight="false" outlineLevel="0" collapsed="false">
      <c r="B80" s="539" t="n">
        <v>2079</v>
      </c>
      <c r="C80" s="540" t="n">
        <v>68</v>
      </c>
      <c r="D80" s="541" t="n">
        <v>0</v>
      </c>
      <c r="E80" s="542" t="n">
        <v>0</v>
      </c>
      <c r="F80" s="542" t="n">
        <v>0</v>
      </c>
      <c r="G80" s="543" t="n">
        <f aca="false">SUM(D80:F80)</f>
        <v>0</v>
      </c>
      <c r="H80" s="541" t="n">
        <f aca="false">D80/(1+$H$2)^C80</f>
        <v>0</v>
      </c>
      <c r="I80" s="542" t="n">
        <f aca="false">E80/(1+$H$2)^C80</f>
        <v>0</v>
      </c>
      <c r="J80" s="542" t="n">
        <f aca="false">F80/(1+$H$2)^C80</f>
        <v>0</v>
      </c>
      <c r="K80" s="544" t="n">
        <f aca="false">G80/(1+$H$2)^C80</f>
        <v>0</v>
      </c>
    </row>
    <row r="81" customFormat="false" ht="13.1" hidden="false" customHeight="false" outlineLevel="0" collapsed="false">
      <c r="B81" s="539" t="n">
        <v>2080</v>
      </c>
      <c r="C81" s="540" t="n">
        <v>69</v>
      </c>
      <c r="D81" s="541" t="n">
        <v>0</v>
      </c>
      <c r="E81" s="542" t="n">
        <v>0</v>
      </c>
      <c r="F81" s="542" t="n">
        <v>0</v>
      </c>
      <c r="G81" s="543" t="n">
        <f aca="false">SUM(D81:F81)</f>
        <v>0</v>
      </c>
      <c r="H81" s="541" t="n">
        <f aca="false">D81/(1+$H$2)^C81</f>
        <v>0</v>
      </c>
      <c r="I81" s="542" t="n">
        <f aca="false">E81/(1+$H$2)^C81</f>
        <v>0</v>
      </c>
      <c r="J81" s="542" t="n">
        <f aca="false">F81/(1+$H$2)^C81</f>
        <v>0</v>
      </c>
      <c r="K81" s="544" t="n">
        <f aca="false">G81/(1+$H$2)^C81</f>
        <v>0</v>
      </c>
    </row>
    <row r="82" customFormat="false" ht="13.1" hidden="false" customHeight="false" outlineLevel="0" collapsed="false">
      <c r="B82" s="539" t="n">
        <v>2081</v>
      </c>
      <c r="C82" s="540" t="n">
        <v>70</v>
      </c>
      <c r="D82" s="541" t="n">
        <v>0</v>
      </c>
      <c r="E82" s="542" t="n">
        <v>0</v>
      </c>
      <c r="F82" s="542" t="n">
        <v>0</v>
      </c>
      <c r="G82" s="543" t="n">
        <f aca="false">SUM(D82:F82)</f>
        <v>0</v>
      </c>
      <c r="H82" s="541" t="n">
        <f aca="false">D82/(1+$H$2)^C82</f>
        <v>0</v>
      </c>
      <c r="I82" s="542" t="n">
        <f aca="false">E82/(1+$H$2)^C82</f>
        <v>0</v>
      </c>
      <c r="J82" s="542" t="n">
        <f aca="false">F82/(1+$H$2)^C82</f>
        <v>0</v>
      </c>
      <c r="K82" s="544" t="n">
        <f aca="false">G82/(1+$H$2)^C82</f>
        <v>0</v>
      </c>
    </row>
    <row r="83" customFormat="false" ht="13.1" hidden="false" customHeight="false" outlineLevel="0" collapsed="false">
      <c r="B83" s="539" t="n">
        <v>2082</v>
      </c>
      <c r="C83" s="540" t="n">
        <v>71</v>
      </c>
      <c r="D83" s="541" t="n">
        <v>0</v>
      </c>
      <c r="E83" s="542" t="n">
        <v>0</v>
      </c>
      <c r="F83" s="542" t="n">
        <v>0</v>
      </c>
      <c r="G83" s="543" t="n">
        <f aca="false">SUM(D83:F83)</f>
        <v>0</v>
      </c>
      <c r="H83" s="541" t="n">
        <f aca="false">D83/(1+$H$2)^C83</f>
        <v>0</v>
      </c>
      <c r="I83" s="542" t="n">
        <f aca="false">E83/(1+$H$2)^C83</f>
        <v>0</v>
      </c>
      <c r="J83" s="542" t="n">
        <f aca="false">F83/(1+$H$2)^C83</f>
        <v>0</v>
      </c>
      <c r="K83" s="544" t="n">
        <f aca="false">G83/(1+$H$2)^C83</f>
        <v>0</v>
      </c>
    </row>
    <row r="84" customFormat="false" ht="13.1" hidden="false" customHeight="false" outlineLevel="0" collapsed="false">
      <c r="B84" s="539" t="n">
        <v>2083</v>
      </c>
      <c r="C84" s="540" t="n">
        <v>72</v>
      </c>
      <c r="D84" s="541" t="n">
        <v>0</v>
      </c>
      <c r="E84" s="542" t="n">
        <v>0</v>
      </c>
      <c r="F84" s="542" t="n">
        <v>0</v>
      </c>
      <c r="G84" s="543" t="n">
        <f aca="false">SUM(D84:F84)</f>
        <v>0</v>
      </c>
      <c r="H84" s="541" t="n">
        <f aca="false">D84/(1+$H$2)^C84</f>
        <v>0</v>
      </c>
      <c r="I84" s="542" t="n">
        <f aca="false">E84/(1+$H$2)^C84</f>
        <v>0</v>
      </c>
      <c r="J84" s="542" t="n">
        <f aca="false">F84/(1+$H$2)^C84</f>
        <v>0</v>
      </c>
      <c r="K84" s="544" t="n">
        <f aca="false">G84/(1+$H$2)^C84</f>
        <v>0</v>
      </c>
    </row>
    <row r="85" customFormat="false" ht="13.75" hidden="false" customHeight="false" outlineLevel="0" collapsed="false">
      <c r="B85" s="545" t="n">
        <v>2084</v>
      </c>
      <c r="C85" s="546" t="n">
        <v>73</v>
      </c>
      <c r="D85" s="547" t="n">
        <v>0</v>
      </c>
      <c r="E85" s="548" t="n">
        <v>0</v>
      </c>
      <c r="F85" s="548" t="n">
        <v>0</v>
      </c>
      <c r="G85" s="549" t="n">
        <f aca="false">SUM(D85:F85)</f>
        <v>0</v>
      </c>
      <c r="H85" s="547" t="n">
        <f aca="false">D85/(1+$H$2)^C85</f>
        <v>0</v>
      </c>
      <c r="I85" s="548" t="n">
        <f aca="false">E85/(1+$H$2)^C85</f>
        <v>0</v>
      </c>
      <c r="J85" s="548" t="n">
        <f aca="false">F85/(1+$H$2)^C85</f>
        <v>0</v>
      </c>
      <c r="K85" s="550" t="n">
        <f aca="false">G85/(1+$H$2)^C85</f>
        <v>0</v>
      </c>
    </row>
  </sheetData>
  <sheetProtection sheet="true" password="fd4d" objects="true" scenarios="true"/>
  <mergeCells count="4">
    <mergeCell ref="D2:G2"/>
    <mergeCell ref="H2:K2"/>
    <mergeCell ref="D3:G3"/>
    <mergeCell ref="H3:K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6" colorId="64" zoomScale="100" zoomScaleNormal="115" zoomScalePageLayoutView="100" workbookViewId="0">
      <selection pane="topLeft" activeCell="D22" activeCellId="0" sqref="D22"/>
    </sheetView>
  </sheetViews>
  <sheetFormatPr defaultColWidth="8.96875" defaultRowHeight="14.4" zeroHeight="false" outlineLevelRow="0" outlineLevelCol="0"/>
  <cols>
    <col collapsed="false" customWidth="true" hidden="false" outlineLevel="0" max="1" min="1" style="0" width="2.21"/>
    <col collapsed="false" customWidth="true" hidden="false" outlineLevel="0" max="2" min="2" style="0" width="25.33"/>
    <col collapsed="false" customWidth="false" hidden="true" outlineLevel="0" max="3" min="3" style="0" width="8.99"/>
    <col collapsed="false" customWidth="true" hidden="false" outlineLevel="0" max="4" min="4" style="1" width="9.44"/>
    <col collapsed="false" customWidth="true" hidden="false" outlineLevel="0" max="5" min="5" style="2" width="2.44"/>
    <col collapsed="false" customWidth="true" hidden="false" outlineLevel="0" max="6" min="6" style="0" width="15.77"/>
    <col collapsed="false" customWidth="true" hidden="false" outlineLevel="0" max="7" min="7" style="0" width="16.99"/>
    <col collapsed="false" customWidth="true" hidden="false" outlineLevel="0" max="8" min="8" style="0" width="21.55"/>
    <col collapsed="false" customWidth="true" hidden="false" outlineLevel="0" max="9" min="9" style="0" width="9.99"/>
    <col collapsed="false" customWidth="true" hidden="false" outlineLevel="0" max="10" min="10" style="54" width="11.33"/>
    <col collapsed="false" customWidth="true" hidden="false" outlineLevel="0" max="11" min="11" style="0" width="10.77"/>
  </cols>
  <sheetData>
    <row r="1" customFormat="false" ht="16.4" hidden="false" customHeight="false" outlineLevel="0" collapsed="false">
      <c r="A1" s="4" t="s">
        <v>47</v>
      </c>
    </row>
    <row r="2" customFormat="false" ht="14.4" hidden="false" customHeight="false" outlineLevel="0" collapsed="false">
      <c r="A2" s="1"/>
      <c r="B2" s="1"/>
      <c r="C2" s="1"/>
      <c r="E2" s="1"/>
      <c r="G2" s="5" t="s">
        <v>1</v>
      </c>
      <c r="H2" s="6" t="s">
        <v>2</v>
      </c>
      <c r="I2" s="7" t="s">
        <v>3</v>
      </c>
      <c r="J2" s="78" t="n">
        <v>25900</v>
      </c>
    </row>
    <row r="3" customFormat="false" ht="14.4" hidden="false" customHeight="false" outlineLevel="0" collapsed="false">
      <c r="A3" s="9" t="s">
        <v>4</v>
      </c>
      <c r="G3" s="10" t="s">
        <v>5</v>
      </c>
      <c r="H3" s="6" t="s">
        <v>2</v>
      </c>
      <c r="I3" s="11" t="s">
        <v>6</v>
      </c>
      <c r="J3" s="78" t="n">
        <v>40600</v>
      </c>
    </row>
    <row r="4" customFormat="false" ht="14.4" hidden="false" customHeight="false" outlineLevel="0" collapsed="false">
      <c r="A4" s="9" t="s">
        <v>7</v>
      </c>
      <c r="G4" s="5" t="s">
        <v>8</v>
      </c>
      <c r="H4" s="6" t="s">
        <v>2</v>
      </c>
      <c r="I4" s="11" t="s">
        <v>9</v>
      </c>
      <c r="J4" s="78" t="n">
        <v>1600</v>
      </c>
    </row>
    <row r="5" customFormat="false" ht="15.05" hidden="false" customHeight="false" outlineLevel="0" collapsed="false">
      <c r="A5" s="1"/>
      <c r="B5" s="9" t="s">
        <v>10</v>
      </c>
      <c r="C5" s="47" t="s">
        <v>48</v>
      </c>
      <c r="G5" s="5" t="s">
        <v>11</v>
      </c>
      <c r="H5" s="6" t="s">
        <v>2</v>
      </c>
      <c r="I5" s="11" t="s">
        <v>9</v>
      </c>
      <c r="J5" s="78" t="n">
        <v>3600</v>
      </c>
    </row>
    <row r="6" customFormat="false" ht="15.05" hidden="false" customHeight="false" outlineLevel="0" collapsed="false">
      <c r="C6" s="65"/>
      <c r="D6" s="12" t="s">
        <v>12</v>
      </c>
      <c r="G6" s="5" t="s">
        <v>13</v>
      </c>
      <c r="H6" s="6" t="s">
        <v>2</v>
      </c>
      <c r="I6" s="11" t="s">
        <v>9</v>
      </c>
      <c r="J6" s="8" t="n">
        <v>1700</v>
      </c>
    </row>
    <row r="7" customFormat="false" ht="14.4" hidden="false" customHeight="false" outlineLevel="0" collapsed="false">
      <c r="B7" s="13" t="s">
        <v>1</v>
      </c>
      <c r="C7" s="14"/>
      <c r="D7" s="15" t="n">
        <f aca="false">J2*J18/1000000</f>
        <v>328.618338632076</v>
      </c>
      <c r="G7" s="79" t="s">
        <v>14</v>
      </c>
      <c r="H7" s="17" t="s">
        <v>15</v>
      </c>
      <c r="I7" s="42" t="s">
        <v>44</v>
      </c>
      <c r="J7" s="18" t="n">
        <f aca="false">再処理事業費!F89</f>
        <v>80944.1837036918</v>
      </c>
    </row>
    <row r="8" customFormat="false" ht="15.05" hidden="false" customHeight="false" outlineLevel="0" collapsed="false">
      <c r="B8" s="33" t="s">
        <v>17</v>
      </c>
      <c r="C8" s="34"/>
      <c r="D8" s="35" t="n">
        <f aca="false">J3*J19/1000000</f>
        <v>75.0721334475042</v>
      </c>
      <c r="G8" s="22"/>
      <c r="H8" s="6" t="s">
        <v>2</v>
      </c>
      <c r="I8" s="11" t="s">
        <v>9</v>
      </c>
      <c r="J8" s="80" t="n">
        <v>37200</v>
      </c>
    </row>
    <row r="9" customFormat="false" ht="14.4" hidden="false" customHeight="false" outlineLevel="0" collapsed="false">
      <c r="B9" s="30" t="s">
        <v>18</v>
      </c>
      <c r="C9" s="31" t="n">
        <v>809.441837036918</v>
      </c>
      <c r="D9" s="32" t="n">
        <f aca="false">J7/100+(J13-32000)*J8/1000000+J6*(J13-J15)/1000000</f>
        <v>866.801367873071</v>
      </c>
      <c r="G9" s="28" t="s">
        <v>19</v>
      </c>
      <c r="H9" s="6" t="s">
        <v>2</v>
      </c>
      <c r="I9" s="11" t="s">
        <v>9</v>
      </c>
      <c r="J9" s="29" t="n">
        <v>8500</v>
      </c>
    </row>
    <row r="10" customFormat="false" ht="14.4" hidden="false" customHeight="false" outlineLevel="0" collapsed="false">
      <c r="B10" s="30" t="s">
        <v>11</v>
      </c>
      <c r="C10" s="31"/>
      <c r="D10" s="32" t="n">
        <f aca="false">($J$5+$J$4)*(J14)/1000000</f>
        <v>1.15554036884308</v>
      </c>
      <c r="G10" s="5" t="s">
        <v>20</v>
      </c>
      <c r="H10" s="6" t="s">
        <v>2</v>
      </c>
      <c r="I10" s="11" t="s">
        <v>9</v>
      </c>
      <c r="J10" s="78" t="n">
        <v>1600</v>
      </c>
    </row>
    <row r="11" customFormat="false" ht="15.05" hidden="false" customHeight="false" outlineLevel="0" collapsed="false">
      <c r="B11" s="33" t="s">
        <v>19</v>
      </c>
      <c r="C11" s="34"/>
      <c r="D11" s="35" t="n">
        <f aca="false">J9*J13/1000000-処分事業支出!P33/10000000000</f>
        <v>269.409968583555</v>
      </c>
      <c r="G11" s="36" t="s">
        <v>21</v>
      </c>
      <c r="H11" s="6" t="s">
        <v>2</v>
      </c>
      <c r="I11" s="11" t="s">
        <v>9</v>
      </c>
      <c r="J11" s="8" t="n">
        <v>13200</v>
      </c>
    </row>
    <row r="12" customFormat="false" ht="15.05" hidden="false" customHeight="false" outlineLevel="0" collapsed="false">
      <c r="B12" s="37" t="s">
        <v>12</v>
      </c>
      <c r="C12" s="38"/>
      <c r="D12" s="39" t="n">
        <f aca="false">D7+D9+D8+D10+D11</f>
        <v>1541.05734890505</v>
      </c>
      <c r="G12" s="36" t="s">
        <v>22</v>
      </c>
      <c r="H12" s="6" t="s">
        <v>2</v>
      </c>
      <c r="I12" s="11" t="s">
        <v>9</v>
      </c>
      <c r="J12" s="8" t="n">
        <v>15700</v>
      </c>
    </row>
    <row r="13" customFormat="false" ht="14.4" hidden="false" customHeight="false" outlineLevel="0" collapsed="false">
      <c r="G13" s="81" t="s">
        <v>23</v>
      </c>
      <c r="H13" s="62" t="s">
        <v>49</v>
      </c>
      <c r="I13" s="42" t="s">
        <v>25</v>
      </c>
      <c r="J13" s="18" t="n">
        <f aca="false">使用済燃料発生量シート!B46</f>
        <v>32222.2193017006</v>
      </c>
    </row>
    <row r="14" customFormat="false" ht="14.4" hidden="false" customHeight="false" outlineLevel="0" collapsed="false">
      <c r="G14" s="44" t="s">
        <v>27</v>
      </c>
      <c r="H14" s="45" t="s">
        <v>50</v>
      </c>
      <c r="I14" s="42" t="s">
        <v>25</v>
      </c>
      <c r="J14" s="18" t="n">
        <f aca="false">J13-32000</f>
        <v>222.219301700592</v>
      </c>
    </row>
    <row r="15" customFormat="false" ht="14.4" hidden="false" customHeight="false" outlineLevel="0" collapsed="false">
      <c r="A15" s="9" t="s">
        <v>26</v>
      </c>
      <c r="G15" s="42" t="s">
        <v>29</v>
      </c>
      <c r="H15" s="46" t="s">
        <v>30</v>
      </c>
      <c r="I15" s="42" t="s">
        <v>25</v>
      </c>
      <c r="J15" s="82" t="n">
        <v>3344</v>
      </c>
    </row>
    <row r="16" customFormat="false" ht="15.05" hidden="false" customHeight="false" outlineLevel="0" collapsed="false">
      <c r="B16" s="9" t="s">
        <v>10</v>
      </c>
    </row>
    <row r="17" customFormat="false" ht="15.05" hidden="false" customHeight="false" outlineLevel="0" collapsed="false">
      <c r="C17" s="65"/>
      <c r="D17" s="12" t="s">
        <v>12</v>
      </c>
      <c r="G17" s="47" t="s">
        <v>51</v>
      </c>
      <c r="J17" s="83"/>
    </row>
    <row r="18" customFormat="false" ht="14.4" hidden="false" customHeight="false" outlineLevel="0" collapsed="false">
      <c r="B18" s="13" t="s">
        <v>1</v>
      </c>
      <c r="C18" s="14"/>
      <c r="D18" s="15" t="n">
        <f aca="false">J2*J18/1000000</f>
        <v>328.618338632076</v>
      </c>
      <c r="G18" s="49" t="s">
        <v>32</v>
      </c>
      <c r="H18" s="50" t="s">
        <v>33</v>
      </c>
      <c r="I18" s="51" t="s">
        <v>34</v>
      </c>
      <c r="J18" s="84" t="n">
        <f aca="false">燃料装荷量シート!F27</f>
        <v>12687.9667425512</v>
      </c>
    </row>
    <row r="19" customFormat="false" ht="15.05" hidden="false" customHeight="false" outlineLevel="0" collapsed="false">
      <c r="B19" s="33" t="s">
        <v>17</v>
      </c>
      <c r="C19" s="34"/>
      <c r="D19" s="35" t="n">
        <f aca="false">J3*J19/1000000</f>
        <v>75.0721334475042</v>
      </c>
      <c r="G19" s="49" t="s">
        <v>35</v>
      </c>
      <c r="H19" s="52" t="s">
        <v>33</v>
      </c>
      <c r="I19" s="53" t="s">
        <v>36</v>
      </c>
      <c r="J19" s="84" t="n">
        <f aca="false">燃料装荷量シート!G27</f>
        <v>1849.06732629321</v>
      </c>
    </row>
    <row r="20" customFormat="false" ht="14.4" hidden="false" customHeight="false" outlineLevel="0" collapsed="false">
      <c r="B20" s="30" t="s">
        <v>18</v>
      </c>
      <c r="C20" s="31" t="n">
        <v>809.441837036918</v>
      </c>
      <c r="D20" s="32" t="n">
        <f aca="false">80944.1837036918/100+J6*(J13-J15-J14)/1000000</f>
        <v>858.157037036918</v>
      </c>
    </row>
    <row r="21" customFormat="false" ht="14.4" hidden="false" customHeight="false" outlineLevel="0" collapsed="false">
      <c r="B21" s="30" t="s">
        <v>11</v>
      </c>
      <c r="C21" s="31"/>
      <c r="D21" s="32" t="n">
        <f aca="false">($J$5+$J$4)*($J$14)/1000000</f>
        <v>1.15554036884308</v>
      </c>
      <c r="G21" s="47" t="s">
        <v>37</v>
      </c>
      <c r="J21" s="83"/>
    </row>
    <row r="22" customFormat="false" ht="14.4" hidden="false" customHeight="false" outlineLevel="0" collapsed="false">
      <c r="B22" s="30" t="s">
        <v>19</v>
      </c>
      <c r="C22" s="31"/>
      <c r="D22" s="32" t="n">
        <f aca="false">J9*32000/1000000-処分事業支出!P33/10000000000</f>
        <v>267.5211045191</v>
      </c>
      <c r="G22" s="49" t="s">
        <v>32</v>
      </c>
      <c r="H22" s="50" t="s">
        <v>33</v>
      </c>
      <c r="I22" s="51" t="s">
        <v>34</v>
      </c>
      <c r="J22" s="84" t="n">
        <f aca="false">燃料装荷量シート!H27</f>
        <v>14143.4290918295</v>
      </c>
    </row>
    <row r="23" customFormat="false" ht="14.4" hidden="false" customHeight="false" outlineLevel="0" collapsed="false">
      <c r="B23" s="19" t="s">
        <v>21</v>
      </c>
      <c r="C23" s="20"/>
      <c r="D23" s="21" t="n">
        <f aca="false">J14*J11/1000000+J10*J14/1000000</f>
        <v>3.28884566516876</v>
      </c>
      <c r="G23" s="49" t="s">
        <v>35</v>
      </c>
      <c r="H23" s="52" t="s">
        <v>33</v>
      </c>
      <c r="I23" s="53" t="s">
        <v>36</v>
      </c>
      <c r="J23" s="84" t="n">
        <f aca="false">燃料装荷量シート!I27</f>
        <v>385.519654798314</v>
      </c>
    </row>
    <row r="24" customFormat="false" ht="15.05" hidden="false" customHeight="false" outlineLevel="0" collapsed="false">
      <c r="B24" s="19" t="s">
        <v>22</v>
      </c>
      <c r="C24" s="20"/>
      <c r="D24" s="21" t="n">
        <f aca="false">J12*J14/1000000+J10*J14/1000000</f>
        <v>3.84439391942024</v>
      </c>
    </row>
    <row r="25" customFormat="false" ht="14.4" hidden="false" customHeight="false" outlineLevel="0" collapsed="false">
      <c r="B25" s="24" t="s">
        <v>38</v>
      </c>
      <c r="C25" s="25"/>
      <c r="D25" s="26" t="n">
        <f aca="false">D18+D19+SUM(D20:D23)</f>
        <v>1533.81299966961</v>
      </c>
      <c r="G25" s="57" t="s">
        <v>40</v>
      </c>
    </row>
    <row r="26" customFormat="false" ht="15.05" hidden="false" customHeight="false" outlineLevel="0" collapsed="false">
      <c r="B26" s="37" t="s">
        <v>39</v>
      </c>
      <c r="C26" s="38"/>
      <c r="D26" s="39" t="n">
        <f aca="false">D18+D19+SUM(D20:D22)+D24</f>
        <v>1534.36854792386</v>
      </c>
      <c r="G26" s="57" t="s">
        <v>41</v>
      </c>
    </row>
    <row r="27" customFormat="false" ht="14.4" hidden="false" customHeight="false" outlineLevel="0" collapsed="false">
      <c r="G27" s="57"/>
    </row>
    <row r="28" customFormat="false" ht="13.1" hidden="false" customHeight="true" outlineLevel="0" collapsed="false">
      <c r="G28" s="61" t="s">
        <v>43</v>
      </c>
      <c r="H28" s="61"/>
      <c r="I28" s="62" t="s">
        <v>44</v>
      </c>
      <c r="J28" s="63"/>
    </row>
    <row r="29" customFormat="false" ht="13.1" hidden="false" customHeight="false" outlineLevel="0" collapsed="false">
      <c r="A29" s="9" t="s">
        <v>42</v>
      </c>
      <c r="G29" s="61"/>
      <c r="H29" s="61"/>
      <c r="I29" s="62"/>
      <c r="J29" s="64" t="n">
        <v>2680</v>
      </c>
    </row>
    <row r="30" customFormat="false" ht="13.75" hidden="false" customHeight="true" outlineLevel="0" collapsed="false">
      <c r="B30" s="9" t="s">
        <v>10</v>
      </c>
      <c r="G30" s="66" t="s">
        <v>45</v>
      </c>
      <c r="H30" s="66"/>
      <c r="I30" s="62" t="s">
        <v>44</v>
      </c>
      <c r="J30" s="63"/>
    </row>
    <row r="31" customFormat="false" ht="13.75" hidden="false" customHeight="false" outlineLevel="0" collapsed="false">
      <c r="C31" s="65"/>
      <c r="D31" s="12" t="s">
        <v>12</v>
      </c>
      <c r="G31" s="66"/>
      <c r="H31" s="66"/>
      <c r="I31" s="62"/>
      <c r="J31" s="67" t="n">
        <v>15124</v>
      </c>
    </row>
    <row r="32" customFormat="false" ht="13.1" hidden="false" customHeight="false" outlineLevel="0" collapsed="false">
      <c r="B32" s="13" t="s">
        <v>1</v>
      </c>
      <c r="C32" s="14"/>
      <c r="D32" s="15" t="n">
        <f aca="false">J2*J22/1000000</f>
        <v>366.314813478384</v>
      </c>
      <c r="G32" s="68" t="s">
        <v>46</v>
      </c>
      <c r="H32" s="69"/>
      <c r="I32" s="70" t="s">
        <v>44</v>
      </c>
      <c r="J32" s="67" t="n">
        <v>367</v>
      </c>
    </row>
    <row r="33" customFormat="false" ht="15.05" hidden="false" customHeight="false" outlineLevel="0" collapsed="false">
      <c r="B33" s="33" t="s">
        <v>17</v>
      </c>
      <c r="C33" s="34"/>
      <c r="D33" s="35" t="n">
        <f aca="false">J3*J23/1000000</f>
        <v>15.6520979848115</v>
      </c>
      <c r="J33" s="85"/>
    </row>
    <row r="34" customFormat="false" ht="14.4" hidden="false" customHeight="false" outlineLevel="0" collapsed="false">
      <c r="B34" s="71" t="s">
        <v>18</v>
      </c>
      <c r="C34" s="71"/>
      <c r="D34" s="72" t="n">
        <f aca="false">(J29+J31)/100</f>
        <v>178.04</v>
      </c>
    </row>
    <row r="35" customFormat="false" ht="14.4" hidden="false" customHeight="false" outlineLevel="0" collapsed="false">
      <c r="B35" s="73" t="s">
        <v>11</v>
      </c>
      <c r="C35" s="74"/>
      <c r="D35" s="75" t="n">
        <f aca="false">($J$4+J5)*(J13-425)/1000000</f>
        <v>165.345540368843</v>
      </c>
      <c r="E35" s="56"/>
    </row>
    <row r="36" customFormat="false" ht="14.4" hidden="false" customHeight="false" outlineLevel="0" collapsed="false">
      <c r="B36" s="76" t="s">
        <v>19</v>
      </c>
      <c r="C36" s="76"/>
      <c r="D36" s="77" t="n">
        <f aca="false">J32/100</f>
        <v>3.67</v>
      </c>
      <c r="E36" s="56"/>
    </row>
    <row r="37" customFormat="false" ht="14.4" hidden="false" customHeight="false" outlineLevel="0" collapsed="false">
      <c r="B37" s="30" t="s">
        <v>21</v>
      </c>
      <c r="C37" s="31"/>
      <c r="D37" s="32" t="n">
        <f aca="false">(J11+J10)*(J13-425)/1000000</f>
        <v>470.598845665169</v>
      </c>
      <c r="E37" s="56"/>
    </row>
    <row r="38" customFormat="false" ht="15.05" hidden="false" customHeight="false" outlineLevel="0" collapsed="false">
      <c r="B38" s="19" t="s">
        <v>22</v>
      </c>
      <c r="C38" s="20"/>
      <c r="D38" s="21" t="n">
        <f aca="false">(J12+J10)*(J13-425)/1000000</f>
        <v>550.09189391942</v>
      </c>
      <c r="E38" s="56"/>
    </row>
    <row r="39" customFormat="false" ht="14.4" hidden="false" customHeight="false" outlineLevel="0" collapsed="false">
      <c r="B39" s="24" t="s">
        <v>38</v>
      </c>
      <c r="C39" s="25"/>
      <c r="D39" s="26" t="n">
        <f aca="false">SUM(D32:D37)</f>
        <v>1199.62129749721</v>
      </c>
      <c r="E39" s="56"/>
    </row>
    <row r="40" customFormat="false" ht="15.05" hidden="false" customHeight="false" outlineLevel="0" collapsed="false">
      <c r="B40" s="37" t="s">
        <v>39</v>
      </c>
      <c r="C40" s="38"/>
      <c r="D40" s="39" t="n">
        <f aca="false">SUM(D32:D36)+D38</f>
        <v>1279.11434575146</v>
      </c>
    </row>
  </sheetData>
  <sheetProtection sheet="true" password="fd4d" objects="true" scenarios="true"/>
  <mergeCells count="4">
    <mergeCell ref="G28:H29"/>
    <mergeCell ref="I28:I29"/>
    <mergeCell ref="G30:H31"/>
    <mergeCell ref="I30:I3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5" activeCellId="0" sqref="F25"/>
    </sheetView>
  </sheetViews>
  <sheetFormatPr defaultColWidth="8.96875" defaultRowHeight="14.4" zeroHeight="false" outlineLevelRow="0" outlineLevelCol="0"/>
  <cols>
    <col collapsed="false" customWidth="true" hidden="false" outlineLevel="0" max="1" min="1" style="0" width="2.21"/>
    <col collapsed="false" customWidth="true" hidden="false" outlineLevel="0" max="2" min="2" style="0" width="25.33"/>
    <col collapsed="false" customWidth="false" hidden="true" outlineLevel="0" max="3" min="3" style="0" width="8.99"/>
    <col collapsed="false" customWidth="true" hidden="false" outlineLevel="0" max="4" min="4" style="1" width="9.44"/>
    <col collapsed="false" customWidth="true" hidden="false" outlineLevel="0" max="5" min="5" style="2" width="2.44"/>
    <col collapsed="false" customWidth="true" hidden="false" outlineLevel="0" max="6" min="6" style="0" width="15.77"/>
    <col collapsed="false" customWidth="true" hidden="false" outlineLevel="0" max="7" min="7" style="0" width="16.99"/>
    <col collapsed="false" customWidth="true" hidden="false" outlineLevel="0" max="8" min="8" style="0" width="29.44"/>
    <col collapsed="false" customWidth="true" hidden="false" outlineLevel="0" max="9" min="9" style="0" width="9.99"/>
    <col collapsed="false" customWidth="true" hidden="false" outlineLevel="0" max="10" min="10" style="54" width="15.33"/>
    <col collapsed="false" customWidth="true" hidden="false" outlineLevel="0" max="11" min="11" style="0" width="10.77"/>
  </cols>
  <sheetData>
    <row r="1" customFormat="false" ht="16.4" hidden="false" customHeight="false" outlineLevel="0" collapsed="false">
      <c r="A1" s="4" t="s">
        <v>52</v>
      </c>
    </row>
    <row r="2" customFormat="false" ht="14.4" hidden="false" customHeight="false" outlineLevel="0" collapsed="false">
      <c r="A2" s="1"/>
      <c r="B2" s="1"/>
      <c r="C2" s="1"/>
      <c r="E2" s="1"/>
      <c r="G2" s="5" t="s">
        <v>1</v>
      </c>
      <c r="H2" s="6" t="s">
        <v>2</v>
      </c>
      <c r="I2" s="7" t="s">
        <v>3</v>
      </c>
      <c r="J2" s="78" t="n">
        <v>25900</v>
      </c>
    </row>
    <row r="3" customFormat="false" ht="14.4" hidden="false" customHeight="false" outlineLevel="0" collapsed="false">
      <c r="A3" s="9" t="s">
        <v>4</v>
      </c>
      <c r="C3" s="1"/>
      <c r="E3" s="1"/>
      <c r="G3" s="10" t="s">
        <v>5</v>
      </c>
      <c r="H3" s="6" t="s">
        <v>2</v>
      </c>
      <c r="I3" s="11" t="s">
        <v>6</v>
      </c>
      <c r="J3" s="78" t="n">
        <v>40600</v>
      </c>
    </row>
    <row r="4" customFormat="false" ht="14.4" hidden="false" customHeight="false" outlineLevel="0" collapsed="false">
      <c r="A4" s="9" t="s">
        <v>7</v>
      </c>
      <c r="C4" s="1"/>
      <c r="E4" s="1"/>
      <c r="G4" s="5" t="s">
        <v>8</v>
      </c>
      <c r="H4" s="6" t="s">
        <v>2</v>
      </c>
      <c r="I4" s="11" t="s">
        <v>9</v>
      </c>
      <c r="J4" s="78" t="n">
        <v>1600</v>
      </c>
    </row>
    <row r="5" customFormat="false" ht="15.05" hidden="false" customHeight="false" outlineLevel="0" collapsed="false">
      <c r="B5" s="9" t="s">
        <v>10</v>
      </c>
      <c r="C5" s="47" t="s">
        <v>48</v>
      </c>
      <c r="G5" s="5" t="s">
        <v>11</v>
      </c>
      <c r="H5" s="6" t="s">
        <v>2</v>
      </c>
      <c r="I5" s="11" t="s">
        <v>9</v>
      </c>
      <c r="J5" s="78" t="n">
        <v>3600</v>
      </c>
    </row>
    <row r="6" customFormat="false" ht="15.05" hidden="false" customHeight="false" outlineLevel="0" collapsed="false">
      <c r="A6" s="1"/>
      <c r="C6" s="65"/>
      <c r="D6" s="12" t="s">
        <v>12</v>
      </c>
      <c r="G6" s="5" t="s">
        <v>13</v>
      </c>
      <c r="H6" s="6" t="s">
        <v>2</v>
      </c>
      <c r="I6" s="11" t="s">
        <v>9</v>
      </c>
      <c r="J6" s="8" t="n">
        <v>1700</v>
      </c>
    </row>
    <row r="7" customFormat="false" ht="14.4" hidden="false" customHeight="false" outlineLevel="0" collapsed="false">
      <c r="B7" s="13" t="s">
        <v>1</v>
      </c>
      <c r="C7" s="14"/>
      <c r="D7" s="15" t="n">
        <f aca="false">J2*J18/1000000</f>
        <v>261.454947747201</v>
      </c>
      <c r="G7" s="79" t="s">
        <v>14</v>
      </c>
      <c r="H7" s="17" t="s">
        <v>15</v>
      </c>
      <c r="I7" s="11" t="s">
        <v>16</v>
      </c>
      <c r="J7" s="18" t="n">
        <f aca="false">再処理事業費!F92</f>
        <v>78027.8141260877</v>
      </c>
    </row>
    <row r="8" customFormat="false" ht="15.05" hidden="false" customHeight="false" outlineLevel="0" collapsed="false">
      <c r="B8" s="33" t="s">
        <v>17</v>
      </c>
      <c r="C8" s="34"/>
      <c r="D8" s="35" t="n">
        <f aca="false">J3*J19/1000000</f>
        <v>63.6462792942233</v>
      </c>
      <c r="G8" s="22"/>
      <c r="H8" s="6" t="s">
        <v>2</v>
      </c>
      <c r="I8" s="11" t="s">
        <v>9</v>
      </c>
      <c r="J8" s="80" t="n">
        <v>37200</v>
      </c>
    </row>
    <row r="9" customFormat="false" ht="14.4" hidden="false" customHeight="false" outlineLevel="0" collapsed="false">
      <c r="B9" s="30" t="s">
        <v>18</v>
      </c>
      <c r="C9" s="31" t="n">
        <v>809.441837036918</v>
      </c>
      <c r="D9" s="32" t="n">
        <f aca="false">J7/100+J6*(J13-J15)/1000000</f>
        <v>826.171281745735</v>
      </c>
      <c r="G9" s="28" t="s">
        <v>19</v>
      </c>
      <c r="H9" s="6" t="s">
        <v>53</v>
      </c>
      <c r="I9" s="11" t="s">
        <v>9</v>
      </c>
      <c r="J9" s="29" t="n">
        <v>8500</v>
      </c>
    </row>
    <row r="10" customFormat="false" ht="14.4" hidden="false" customHeight="false" outlineLevel="0" collapsed="false">
      <c r="B10" s="30" t="s">
        <v>11</v>
      </c>
      <c r="C10" s="31"/>
      <c r="D10" s="32" t="n">
        <f aca="false">($J$5+$J$4)*(J14)/1000000</f>
        <v>36.4366331302918</v>
      </c>
      <c r="G10" s="5" t="s">
        <v>20</v>
      </c>
      <c r="H10" s="6" t="s">
        <v>2</v>
      </c>
      <c r="I10" s="11" t="s">
        <v>9</v>
      </c>
      <c r="J10" s="78" t="n">
        <v>1600</v>
      </c>
    </row>
    <row r="11" customFormat="false" ht="15.05" hidden="false" customHeight="false" outlineLevel="0" collapsed="false">
      <c r="B11" s="33" t="s">
        <v>19</v>
      </c>
      <c r="C11" s="34"/>
      <c r="D11" s="35" t="n">
        <f aca="false">J9*J13/1000000-処分事業支出!P33/10000000000</f>
        <v>253.410806943388</v>
      </c>
      <c r="G11" s="36" t="s">
        <v>21</v>
      </c>
      <c r="H11" s="6" t="s">
        <v>53</v>
      </c>
      <c r="I11" s="11" t="s">
        <v>9</v>
      </c>
      <c r="J11" s="8" t="n">
        <v>13200</v>
      </c>
    </row>
    <row r="12" customFormat="false" ht="15.05" hidden="false" customHeight="false" outlineLevel="0" collapsed="false">
      <c r="B12" s="37" t="s">
        <v>12</v>
      </c>
      <c r="C12" s="38"/>
      <c r="D12" s="39" t="n">
        <f aca="false">D7+D8+D9+D10+D11</f>
        <v>1441.11994886084</v>
      </c>
      <c r="G12" s="36" t="s">
        <v>22</v>
      </c>
      <c r="H12" s="6" t="s">
        <v>53</v>
      </c>
      <c r="I12" s="11" t="s">
        <v>9</v>
      </c>
      <c r="J12" s="8" t="n">
        <v>15700</v>
      </c>
    </row>
    <row r="13" customFormat="false" ht="14.4" hidden="false" customHeight="false" outlineLevel="0" collapsed="false">
      <c r="G13" s="81" t="s">
        <v>23</v>
      </c>
      <c r="H13" s="41" t="s">
        <v>24</v>
      </c>
      <c r="I13" s="42" t="s">
        <v>25</v>
      </c>
      <c r="J13" s="18" t="n">
        <f aca="false">使用済燃料発生量シート!B69</f>
        <v>30339.9649910927</v>
      </c>
    </row>
    <row r="14" customFormat="false" ht="14.4" hidden="false" customHeight="false" outlineLevel="0" collapsed="false">
      <c r="G14" s="44" t="s">
        <v>54</v>
      </c>
      <c r="H14" s="62" t="s">
        <v>55</v>
      </c>
      <c r="I14" s="42" t="s">
        <v>25</v>
      </c>
      <c r="J14" s="18" t="n">
        <v>7007.04483274842</v>
      </c>
    </row>
    <row r="15" customFormat="false" ht="14.4" hidden="false" customHeight="false" outlineLevel="0" collapsed="false">
      <c r="A15" s="9" t="s">
        <v>42</v>
      </c>
      <c r="G15" s="42" t="s">
        <v>29</v>
      </c>
      <c r="H15" s="46" t="s">
        <v>30</v>
      </c>
      <c r="I15" s="42" t="s">
        <v>25</v>
      </c>
      <c r="J15" s="82" t="n">
        <v>3344</v>
      </c>
    </row>
    <row r="16" customFormat="false" ht="15.05" hidden="false" customHeight="false" outlineLevel="0" collapsed="false">
      <c r="B16" s="9" t="s">
        <v>10</v>
      </c>
    </row>
    <row r="17" customFormat="false" ht="15.05" hidden="false" customHeight="false" outlineLevel="0" collapsed="false">
      <c r="C17" s="65"/>
      <c r="D17" s="12" t="s">
        <v>12</v>
      </c>
      <c r="G17" s="47" t="s">
        <v>51</v>
      </c>
      <c r="J17" s="83"/>
    </row>
    <row r="18" customFormat="false" ht="14.4" hidden="false" customHeight="false" outlineLevel="0" collapsed="false">
      <c r="B18" s="13" t="s">
        <v>1</v>
      </c>
      <c r="C18" s="14"/>
      <c r="D18" s="15" t="n">
        <f aca="false">J2*J22/1000000</f>
        <v>290.632927888768</v>
      </c>
      <c r="G18" s="49" t="s">
        <v>32</v>
      </c>
      <c r="H18" s="50" t="s">
        <v>33</v>
      </c>
      <c r="I18" s="51" t="s">
        <v>34</v>
      </c>
      <c r="J18" s="84" t="n">
        <f aca="false">燃料装荷量シート!J27</f>
        <v>10094.785627305</v>
      </c>
    </row>
    <row r="19" customFormat="false" ht="15.05" hidden="false" customHeight="false" outlineLevel="0" collapsed="false">
      <c r="B19" s="33" t="s">
        <v>17</v>
      </c>
      <c r="C19" s="34"/>
      <c r="D19" s="35" t="n">
        <f aca="false">J3*J23/1000000</f>
        <v>17.2226242540861</v>
      </c>
      <c r="G19" s="49" t="s">
        <v>35</v>
      </c>
      <c r="H19" s="52" t="s">
        <v>33</v>
      </c>
      <c r="I19" s="53" t="s">
        <v>36</v>
      </c>
      <c r="J19" s="84" t="n">
        <f aca="false">燃料装荷量シート!K27</f>
        <v>1567.64234714836</v>
      </c>
    </row>
    <row r="20" customFormat="false" ht="14.4" hidden="false" customHeight="false" outlineLevel="0" collapsed="false">
      <c r="B20" s="19" t="s">
        <v>18</v>
      </c>
      <c r="C20" s="20"/>
      <c r="D20" s="21" t="n">
        <f aca="false">(J30+J32)/100</f>
        <v>178.04</v>
      </c>
    </row>
    <row r="21" customFormat="false" ht="14.4" hidden="false" customHeight="false" outlineLevel="0" collapsed="false">
      <c r="B21" s="30" t="s">
        <v>11</v>
      </c>
      <c r="C21" s="31"/>
      <c r="D21" s="32" t="n">
        <f aca="false">($J$4+J5)*(J13-425)/1000000</f>
        <v>155.557817953682</v>
      </c>
      <c r="G21" s="47" t="s">
        <v>37</v>
      </c>
      <c r="J21" s="83"/>
    </row>
    <row r="22" customFormat="false" ht="14.4" hidden="false" customHeight="false" outlineLevel="0" collapsed="false">
      <c r="B22" s="73" t="s">
        <v>19</v>
      </c>
      <c r="C22" s="74"/>
      <c r="D22" s="75" t="n">
        <f aca="false">J33/100</f>
        <v>3.67</v>
      </c>
      <c r="G22" s="49" t="s">
        <v>32</v>
      </c>
      <c r="H22" s="50" t="s">
        <v>33</v>
      </c>
      <c r="I22" s="51" t="s">
        <v>34</v>
      </c>
      <c r="J22" s="84" t="n">
        <f aca="false">燃料装荷量シート!L27</f>
        <v>11221.3485671339</v>
      </c>
    </row>
    <row r="23" customFormat="false" ht="14.4" hidden="false" customHeight="false" outlineLevel="0" collapsed="false">
      <c r="B23" s="30" t="s">
        <v>21</v>
      </c>
      <c r="C23" s="31"/>
      <c r="D23" s="32" t="n">
        <f aca="false">(J11+J10)*(J13-425)/1000000</f>
        <v>442.741481868172</v>
      </c>
      <c r="G23" s="49" t="s">
        <v>35</v>
      </c>
      <c r="H23" s="52" t="s">
        <v>33</v>
      </c>
      <c r="I23" s="53" t="s">
        <v>36</v>
      </c>
      <c r="J23" s="84" t="n">
        <f aca="false">燃料装荷量シート!M27</f>
        <v>424.202567834633</v>
      </c>
    </row>
    <row r="24" customFormat="false" ht="15.05" hidden="false" customHeight="false" outlineLevel="0" collapsed="false">
      <c r="B24" s="19" t="s">
        <v>22</v>
      </c>
      <c r="C24" s="20"/>
      <c r="D24" s="21" t="n">
        <f aca="false">(J12+J10)*(J13-425)/1000000</f>
        <v>517.528894345903</v>
      </c>
    </row>
    <row r="25" customFormat="false" ht="14.4" hidden="false" customHeight="false" outlineLevel="0" collapsed="false">
      <c r="B25" s="24" t="s">
        <v>38</v>
      </c>
      <c r="C25" s="25"/>
      <c r="D25" s="26" t="n">
        <f aca="false">SUM(D18:D23)</f>
        <v>1087.86485196471</v>
      </c>
      <c r="G25" s="57" t="s">
        <v>40</v>
      </c>
    </row>
    <row r="26" customFormat="false" ht="28.8" hidden="false" customHeight="true" outlineLevel="0" collapsed="false">
      <c r="B26" s="37" t="s">
        <v>39</v>
      </c>
      <c r="C26" s="38"/>
      <c r="D26" s="39" t="n">
        <f aca="false">SUM(D18:D22)+D24</f>
        <v>1162.65226444244</v>
      </c>
      <c r="G26" s="86" t="s">
        <v>56</v>
      </c>
      <c r="H26" s="86"/>
      <c r="I26" s="86"/>
      <c r="J26" s="86"/>
    </row>
    <row r="27" customFormat="false" ht="24.9" hidden="false" customHeight="true" outlineLevel="0" collapsed="false">
      <c r="G27" s="86" t="s">
        <v>57</v>
      </c>
      <c r="H27" s="86"/>
      <c r="I27" s="86"/>
      <c r="J27" s="86"/>
    </row>
    <row r="28" customFormat="false" ht="14.4" hidden="false" customHeight="false" outlineLevel="0" collapsed="false">
      <c r="G28" s="57"/>
    </row>
    <row r="29" customFormat="false" ht="13.1" hidden="false" customHeight="true" outlineLevel="0" collapsed="false">
      <c r="G29" s="61" t="s">
        <v>43</v>
      </c>
      <c r="H29" s="61"/>
      <c r="I29" s="62" t="s">
        <v>44</v>
      </c>
      <c r="J29" s="63"/>
    </row>
    <row r="30" customFormat="false" ht="13.1" hidden="false" customHeight="false" outlineLevel="0" collapsed="false">
      <c r="G30" s="61"/>
      <c r="H30" s="61"/>
      <c r="I30" s="62"/>
      <c r="J30" s="64" t="n">
        <v>2680</v>
      </c>
    </row>
    <row r="31" customFormat="false" ht="13.1" hidden="false" customHeight="true" outlineLevel="0" collapsed="false">
      <c r="G31" s="66" t="s">
        <v>45</v>
      </c>
      <c r="H31" s="66"/>
      <c r="I31" s="62" t="s">
        <v>44</v>
      </c>
      <c r="J31" s="63"/>
    </row>
    <row r="32" customFormat="false" ht="13.1" hidden="false" customHeight="false" outlineLevel="0" collapsed="false">
      <c r="G32" s="66"/>
      <c r="H32" s="66"/>
      <c r="I32" s="62"/>
      <c r="J32" s="67" t="n">
        <v>15124</v>
      </c>
    </row>
    <row r="33" customFormat="false" ht="13.1" hidden="false" customHeight="false" outlineLevel="0" collapsed="false">
      <c r="G33" s="68" t="s">
        <v>46</v>
      </c>
      <c r="H33" s="69"/>
      <c r="I33" s="70" t="s">
        <v>44</v>
      </c>
      <c r="J33" s="67" t="n">
        <v>367</v>
      </c>
    </row>
    <row r="34" customFormat="false" ht="14.4" hidden="false" customHeight="false" outlineLevel="0" collapsed="false">
      <c r="E34" s="56"/>
    </row>
    <row r="35" customFormat="false" ht="14.4" hidden="false" customHeight="false" outlineLevel="0" collapsed="false">
      <c r="E35" s="56"/>
    </row>
    <row r="36" customFormat="false" ht="14.4" hidden="false" customHeight="false" outlineLevel="0" collapsed="false">
      <c r="E36" s="56"/>
    </row>
    <row r="37" customFormat="false" ht="14.4" hidden="false" customHeight="false" outlineLevel="0" collapsed="false">
      <c r="E37" s="56"/>
    </row>
    <row r="38" customFormat="false" ht="14.4" hidden="false" customHeight="false" outlineLevel="0" collapsed="false">
      <c r="E38" s="56"/>
    </row>
  </sheetData>
  <sheetProtection sheet="true" password="fd4d" objects="true" scenarios="true"/>
  <mergeCells count="6">
    <mergeCell ref="G26:J26"/>
    <mergeCell ref="G27:J27"/>
    <mergeCell ref="G29:H30"/>
    <mergeCell ref="I29:I30"/>
    <mergeCell ref="G31:H32"/>
    <mergeCell ref="I31:I32"/>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G19" activeCellId="0" sqref="G19:J19"/>
    </sheetView>
  </sheetViews>
  <sheetFormatPr defaultColWidth="8.96875" defaultRowHeight="14.4" zeroHeight="false" outlineLevelRow="0" outlineLevelCol="0"/>
  <cols>
    <col collapsed="false" customWidth="true" hidden="false" outlineLevel="0" max="1" min="1" style="0" width="2.21"/>
    <col collapsed="false" customWidth="true" hidden="false" outlineLevel="0" max="2" min="2" style="0" width="25.33"/>
    <col collapsed="false" customWidth="false" hidden="true" outlineLevel="0" max="3" min="3" style="0" width="8.99"/>
    <col collapsed="false" customWidth="true" hidden="false" outlineLevel="0" max="4" min="4" style="1" width="9.44"/>
    <col collapsed="false" customWidth="true" hidden="false" outlineLevel="0" max="5" min="5" style="2" width="4.1"/>
    <col collapsed="false" customWidth="true" hidden="false" outlineLevel="0" max="6" min="6" style="0" width="15.77"/>
    <col collapsed="false" customWidth="true" hidden="false" outlineLevel="0" max="7" min="7" style="0" width="18.33"/>
    <col collapsed="false" customWidth="true" hidden="false" outlineLevel="0" max="8" min="8" style="0" width="22.77"/>
    <col collapsed="false" customWidth="true" hidden="false" outlineLevel="0" max="9" min="9" style="0" width="12.99"/>
    <col collapsed="false" customWidth="true" hidden="false" outlineLevel="0" max="10" min="10" style="54" width="12.32"/>
    <col collapsed="false" customWidth="true" hidden="false" outlineLevel="0" max="11" min="11" style="0" width="10.77"/>
  </cols>
  <sheetData>
    <row r="1" customFormat="false" ht="16.4" hidden="false" customHeight="false" outlineLevel="0" collapsed="false">
      <c r="A1" s="4" t="s">
        <v>58</v>
      </c>
    </row>
    <row r="2" customFormat="false" ht="14.4" hidden="false" customHeight="false" outlineLevel="0" collapsed="false">
      <c r="A2" s="1"/>
      <c r="B2" s="1"/>
      <c r="C2" s="1"/>
      <c r="E2" s="1"/>
      <c r="G2" s="5" t="s">
        <v>1</v>
      </c>
      <c r="H2" s="6" t="s">
        <v>2</v>
      </c>
      <c r="I2" s="7" t="s">
        <v>3</v>
      </c>
      <c r="J2" s="78" t="n">
        <v>25900</v>
      </c>
    </row>
    <row r="3" customFormat="false" ht="14.4" hidden="false" customHeight="false" outlineLevel="0" collapsed="false">
      <c r="A3" s="1"/>
      <c r="G3" s="10" t="s">
        <v>5</v>
      </c>
      <c r="H3" s="6" t="s">
        <v>2</v>
      </c>
      <c r="I3" s="11" t="s">
        <v>6</v>
      </c>
      <c r="J3" s="78" t="n">
        <v>40600</v>
      </c>
    </row>
    <row r="4" customFormat="false" ht="14.4" hidden="false" customHeight="false" outlineLevel="0" collapsed="false">
      <c r="A4" s="9" t="s">
        <v>42</v>
      </c>
      <c r="G4" s="5" t="s">
        <v>8</v>
      </c>
      <c r="H4" s="6" t="s">
        <v>2</v>
      </c>
      <c r="I4" s="11" t="s">
        <v>9</v>
      </c>
      <c r="J4" s="78" t="n">
        <v>1600</v>
      </c>
    </row>
    <row r="5" customFormat="false" ht="15.05" hidden="false" customHeight="false" outlineLevel="0" collapsed="false">
      <c r="B5" s="9" t="s">
        <v>10</v>
      </c>
      <c r="G5" s="5" t="s">
        <v>11</v>
      </c>
      <c r="H5" s="6" t="s">
        <v>2</v>
      </c>
      <c r="I5" s="11" t="s">
        <v>9</v>
      </c>
      <c r="J5" s="78" t="n">
        <v>3600</v>
      </c>
    </row>
    <row r="6" customFormat="false" ht="15.05" hidden="false" customHeight="false" outlineLevel="0" collapsed="false">
      <c r="C6" s="65"/>
      <c r="D6" s="12" t="s">
        <v>12</v>
      </c>
      <c r="G6" s="5" t="s">
        <v>20</v>
      </c>
      <c r="H6" s="6" t="s">
        <v>2</v>
      </c>
      <c r="I6" s="11" t="s">
        <v>9</v>
      </c>
      <c r="J6" s="78" t="n">
        <v>1600</v>
      </c>
    </row>
    <row r="7" customFormat="false" ht="14.4" hidden="false" customHeight="false" outlineLevel="0" collapsed="false">
      <c r="B7" s="13" t="s">
        <v>1</v>
      </c>
      <c r="C7" s="14"/>
      <c r="D7" s="15" t="n">
        <f aca="false">J2*J14/1000000</f>
        <v>99.75477619709</v>
      </c>
      <c r="G7" s="36" t="s">
        <v>21</v>
      </c>
      <c r="H7" s="6" t="s">
        <v>59</v>
      </c>
      <c r="I7" s="11" t="s">
        <v>9</v>
      </c>
      <c r="J7" s="8" t="n">
        <v>13200</v>
      </c>
    </row>
    <row r="8" customFormat="false" ht="15.05" hidden="false" customHeight="false" outlineLevel="0" collapsed="false">
      <c r="B8" s="33" t="s">
        <v>17</v>
      </c>
      <c r="C8" s="34"/>
      <c r="D8" s="35" t="n">
        <f aca="false">J3*J15/1000000</f>
        <v>15.7995642863101</v>
      </c>
      <c r="E8" s="56"/>
      <c r="G8" s="36" t="s">
        <v>22</v>
      </c>
      <c r="H8" s="6" t="s">
        <v>59</v>
      </c>
      <c r="I8" s="11" t="s">
        <v>9</v>
      </c>
      <c r="J8" s="8" t="n">
        <v>15700</v>
      </c>
    </row>
    <row r="9" customFormat="false" ht="14.4" hidden="false" customHeight="false" outlineLevel="0" collapsed="false">
      <c r="B9" s="87" t="s">
        <v>18</v>
      </c>
      <c r="C9" s="88"/>
      <c r="D9" s="89" t="n">
        <f aca="false">(J22+J24)/100</f>
        <v>178.04</v>
      </c>
      <c r="E9" s="56"/>
      <c r="G9" s="81" t="s">
        <v>23</v>
      </c>
      <c r="H9" s="62" t="s">
        <v>49</v>
      </c>
      <c r="I9" s="42" t="s">
        <v>25</v>
      </c>
      <c r="J9" s="18" t="n">
        <f aca="false">使用済燃料発生量シート!B92</f>
        <v>24351.1544093191</v>
      </c>
    </row>
    <row r="10" customFormat="false" ht="14.4" hidden="false" customHeight="false" outlineLevel="0" collapsed="false">
      <c r="B10" s="30" t="s">
        <v>11</v>
      </c>
      <c r="C10" s="31"/>
      <c r="D10" s="32" t="n">
        <f aca="false">($J$4+J5)*(J10-425)/1000000</f>
        <v>124.416002928459</v>
      </c>
      <c r="E10" s="56"/>
      <c r="G10" s="42" t="s">
        <v>27</v>
      </c>
      <c r="H10" s="62" t="s">
        <v>60</v>
      </c>
      <c r="I10" s="42" t="s">
        <v>25</v>
      </c>
      <c r="J10" s="18" t="n">
        <f aca="false">J9</f>
        <v>24351.1544093191</v>
      </c>
    </row>
    <row r="11" customFormat="false" ht="14.4" hidden="false" customHeight="false" outlineLevel="0" collapsed="false">
      <c r="B11" s="73" t="s">
        <v>19</v>
      </c>
      <c r="C11" s="74"/>
      <c r="D11" s="75" t="n">
        <f aca="false">J25/100</f>
        <v>3.67</v>
      </c>
      <c r="E11" s="56"/>
      <c r="G11" s="42" t="s">
        <v>29</v>
      </c>
      <c r="H11" s="46" t="s">
        <v>30</v>
      </c>
      <c r="I11" s="42" t="s">
        <v>25</v>
      </c>
      <c r="J11" s="18" t="n">
        <v>3344</v>
      </c>
    </row>
    <row r="12" customFormat="false" ht="14.4" hidden="false" customHeight="false" outlineLevel="0" collapsed="false">
      <c r="B12" s="30" t="s">
        <v>21</v>
      </c>
      <c r="C12" s="31"/>
      <c r="D12" s="32" t="n">
        <f aca="false">J7*1.1*(J9-425)/1000000+$J$6*(J9-425)/1000000</f>
        <v>385.689609078224</v>
      </c>
    </row>
    <row r="13" customFormat="false" ht="15.05" hidden="false" customHeight="false" outlineLevel="0" collapsed="false">
      <c r="B13" s="30" t="s">
        <v>22</v>
      </c>
      <c r="C13" s="31"/>
      <c r="D13" s="32" t="n">
        <f aca="false">J8*1.1*(J9-425)/1000000+$J$6*(J9-425)/1000000</f>
        <v>451.486533703852</v>
      </c>
      <c r="G13" s="47" t="s">
        <v>37</v>
      </c>
      <c r="J13" s="83"/>
    </row>
    <row r="14" customFormat="false" ht="14.4" hidden="false" customHeight="false" outlineLevel="0" collapsed="false">
      <c r="B14" s="24" t="s">
        <v>38</v>
      </c>
      <c r="C14" s="25"/>
      <c r="D14" s="26" t="n">
        <f aca="false">SUM(D7:D12)</f>
        <v>807.369952490084</v>
      </c>
      <c r="G14" s="49" t="s">
        <v>32</v>
      </c>
      <c r="H14" s="50" t="s">
        <v>33</v>
      </c>
      <c r="I14" s="51" t="s">
        <v>34</v>
      </c>
      <c r="J14" s="84" t="n">
        <f aca="false">燃料装荷量シート!N27</f>
        <v>3851.5357605054</v>
      </c>
    </row>
    <row r="15" customFormat="false" ht="15.05" hidden="false" customHeight="false" outlineLevel="0" collapsed="false">
      <c r="B15" s="37" t="s">
        <v>39</v>
      </c>
      <c r="C15" s="38"/>
      <c r="D15" s="39" t="n">
        <f aca="false">SUM(D7:D11)+D13</f>
        <v>873.166877115711</v>
      </c>
      <c r="G15" s="49" t="s">
        <v>35</v>
      </c>
      <c r="H15" s="50" t="s">
        <v>33</v>
      </c>
      <c r="I15" s="53" t="s">
        <v>36</v>
      </c>
      <c r="J15" s="84" t="n">
        <f aca="false">燃料装荷量シート!O27</f>
        <v>389.151829712072</v>
      </c>
    </row>
    <row r="18" customFormat="false" ht="14.4" hidden="false" customHeight="false" outlineLevel="0" collapsed="false">
      <c r="G18" s="57" t="s">
        <v>40</v>
      </c>
    </row>
    <row r="19" customFormat="false" ht="24.25" hidden="false" customHeight="true" outlineLevel="0" collapsed="false">
      <c r="G19" s="86" t="s">
        <v>61</v>
      </c>
      <c r="H19" s="86"/>
      <c r="I19" s="86"/>
      <c r="J19" s="86"/>
    </row>
    <row r="20" customFormat="false" ht="14.4" hidden="false" customHeight="false" outlineLevel="0" collapsed="false">
      <c r="G20" s="57"/>
    </row>
    <row r="21" customFormat="false" ht="13.1" hidden="false" customHeight="true" outlineLevel="0" collapsed="false">
      <c r="G21" s="61" t="s">
        <v>43</v>
      </c>
      <c r="H21" s="61"/>
      <c r="I21" s="62" t="s">
        <v>44</v>
      </c>
      <c r="J21" s="63"/>
    </row>
    <row r="22" customFormat="false" ht="13.1" hidden="false" customHeight="false" outlineLevel="0" collapsed="false">
      <c r="G22" s="61"/>
      <c r="H22" s="61"/>
      <c r="I22" s="62"/>
      <c r="J22" s="64" t="n">
        <v>2680</v>
      </c>
    </row>
    <row r="23" customFormat="false" ht="13.1" hidden="false" customHeight="true" outlineLevel="0" collapsed="false">
      <c r="G23" s="66" t="s">
        <v>45</v>
      </c>
      <c r="H23" s="66"/>
      <c r="I23" s="62" t="s">
        <v>44</v>
      </c>
      <c r="J23" s="63"/>
    </row>
    <row r="24" customFormat="false" ht="13.1" hidden="false" customHeight="false" outlineLevel="0" collapsed="false">
      <c r="G24" s="66"/>
      <c r="H24" s="66"/>
      <c r="I24" s="62"/>
      <c r="J24" s="67" t="n">
        <v>15124</v>
      </c>
    </row>
    <row r="25" customFormat="false" ht="13.1" hidden="false" customHeight="false" outlineLevel="0" collapsed="false">
      <c r="G25" s="68" t="s">
        <v>46</v>
      </c>
      <c r="H25" s="69"/>
      <c r="I25" s="70" t="s">
        <v>44</v>
      </c>
      <c r="J25" s="67" t="n">
        <v>367</v>
      </c>
    </row>
  </sheetData>
  <sheetProtection sheet="true" password="fd4d" objects="true" scenarios="true"/>
  <mergeCells count="5">
    <mergeCell ref="G19:J19"/>
    <mergeCell ref="G21:H22"/>
    <mergeCell ref="I21:I22"/>
    <mergeCell ref="G23:H24"/>
    <mergeCell ref="I23:I24"/>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L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T63" activeCellId="0" sqref="T63"/>
    </sheetView>
  </sheetViews>
  <sheetFormatPr defaultColWidth="8.9921875" defaultRowHeight="13.1" zeroHeight="false" outlineLevelRow="0" outlineLevelCol="0"/>
  <cols>
    <col collapsed="false" customWidth="true" hidden="false" outlineLevel="0" max="1" min="1" style="90" width="2.77"/>
    <col collapsed="false" customWidth="true" hidden="false" outlineLevel="0" max="2" min="2" style="90" width="4.88"/>
    <col collapsed="false" customWidth="false" hidden="false" outlineLevel="0" max="3" min="3" style="90" width="8.99"/>
    <col collapsed="false" customWidth="true" hidden="false" outlineLevel="0" max="7" min="4" style="90" width="12.88"/>
    <col collapsed="false" customWidth="true" hidden="true" outlineLevel="0" max="9" min="8" style="90" width="12.88"/>
    <col collapsed="false" customWidth="true" hidden="true" outlineLevel="0" max="10" min="10" style="90" width="2.77"/>
    <col collapsed="false" customWidth="true" hidden="false" outlineLevel="0" max="12" min="11" style="90" width="12.88"/>
    <col collapsed="false" customWidth="false" hidden="false" outlineLevel="0" max="257" min="13" style="90" width="8.99"/>
  </cols>
  <sheetData>
    <row r="5" customFormat="false" ht="13.75" hidden="false" customHeight="false" outlineLevel="0" collapsed="false">
      <c r="K5" s="91" t="s">
        <v>62</v>
      </c>
    </row>
    <row r="6" customFormat="false" ht="29.95" hidden="false" customHeight="true" outlineLevel="0" collapsed="false">
      <c r="D6" s="92" t="s">
        <v>63</v>
      </c>
      <c r="E6" s="92"/>
      <c r="F6" s="93" t="s">
        <v>0</v>
      </c>
      <c r="G6" s="93"/>
      <c r="H6" s="92" t="s">
        <v>47</v>
      </c>
      <c r="I6" s="92"/>
      <c r="K6" s="92" t="s">
        <v>47</v>
      </c>
      <c r="L6" s="92"/>
    </row>
    <row r="7" customFormat="false" ht="29.95" hidden="false" customHeight="true" outlineLevel="0" collapsed="false">
      <c r="B7" s="94" t="s">
        <v>64</v>
      </c>
      <c r="C7" s="94"/>
      <c r="D7" s="95" t="n">
        <f aca="false">SUM(届出データ!B18:B41)/10000000</f>
        <v>2.7311132</v>
      </c>
      <c r="E7" s="96" t="n">
        <f aca="false">D7/$D$7</f>
        <v>1</v>
      </c>
      <c r="F7" s="95" t="n">
        <f aca="false">'SF発生推移(設備利用率80％)'!G31/10000</f>
        <v>2.25700483091787</v>
      </c>
      <c r="G7" s="97" t="n">
        <f aca="false">F7/$F$7</f>
        <v>1</v>
      </c>
      <c r="H7" s="95" t="n">
        <f aca="false">'SF発生推移(設備利用率80％)'!O31/10000</f>
        <v>1.76798711755234</v>
      </c>
      <c r="I7" s="96" t="n">
        <f aca="false">H7/$H$7</f>
        <v>1</v>
      </c>
      <c r="K7" s="95" t="n">
        <f aca="false">'SF発生推移(設備利用率80％)'!W31/10000</f>
        <v>1.75610814475803</v>
      </c>
      <c r="L7" s="96" t="n">
        <f aca="false">K7/$K$7</f>
        <v>1</v>
      </c>
    </row>
    <row r="8" customFormat="false" ht="29.95" hidden="false" customHeight="true" outlineLevel="0" collapsed="false">
      <c r="B8" s="98"/>
      <c r="C8" s="99" t="s">
        <v>14</v>
      </c>
      <c r="D8" s="100" t="n">
        <f aca="false">SUM(届出データ!D18:D41)/10000000</f>
        <v>1.3969014</v>
      </c>
      <c r="E8" s="101" t="n">
        <f aca="false">D8/$D$7</f>
        <v>0.51147693182399</v>
      </c>
      <c r="F8" s="100" t="n">
        <f aca="false">D8</f>
        <v>1.3969014</v>
      </c>
      <c r="G8" s="102" t="n">
        <f aca="false">F8/$F$7</f>
        <v>0.618918214469178</v>
      </c>
      <c r="H8" s="100" t="n">
        <f aca="false">F8</f>
        <v>1.3969014</v>
      </c>
      <c r="I8" s="101" t="n">
        <f aca="false">H8/$H$7</f>
        <v>0.790108358896823</v>
      </c>
      <c r="K8" s="100" t="n">
        <f aca="false">D8</f>
        <v>1.3969014</v>
      </c>
      <c r="L8" s="101" t="n">
        <f aca="false">K8/$K$7</f>
        <v>0.795452947570308</v>
      </c>
    </row>
    <row r="9" customFormat="false" ht="29.95" hidden="false" customHeight="true" outlineLevel="0" collapsed="false">
      <c r="B9" s="103"/>
      <c r="C9" s="104" t="s">
        <v>11</v>
      </c>
      <c r="D9" s="105" t="n">
        <f aca="false">D7-D8</f>
        <v>1.3342118</v>
      </c>
      <c r="E9" s="106" t="n">
        <f aca="false">D9/$D$7</f>
        <v>0.48852306817601</v>
      </c>
      <c r="F9" s="105" t="n">
        <f aca="false">F7-F8</f>
        <v>0.860103430917875</v>
      </c>
      <c r="G9" s="107" t="n">
        <f aca="false">F9/$F$7</f>
        <v>0.381081785530822</v>
      </c>
      <c r="H9" s="105" t="n">
        <f aca="false">H7-H8</f>
        <v>0.371085717552335</v>
      </c>
      <c r="I9" s="106" t="n">
        <f aca="false">H9/$H$7</f>
        <v>0.209891641103177</v>
      </c>
      <c r="K9" s="105" t="n">
        <f aca="false">K7-K8</f>
        <v>0.359206744758031</v>
      </c>
      <c r="L9" s="106" t="n">
        <f aca="false">K9/$K$7</f>
        <v>0.204547052429692</v>
      </c>
    </row>
    <row r="11" customFormat="false" ht="17.2" hidden="false" customHeight="true" outlineLevel="0" collapsed="false">
      <c r="B11" s="108" t="s">
        <v>65</v>
      </c>
      <c r="C11" s="108" t="s">
        <v>66</v>
      </c>
    </row>
    <row r="12" customFormat="false" ht="17.2" hidden="false" customHeight="true" outlineLevel="0" collapsed="false">
      <c r="B12" s="108" t="s">
        <v>67</v>
      </c>
      <c r="C12" s="108" t="s">
        <v>68</v>
      </c>
    </row>
    <row r="13" customFormat="false" ht="13.1" hidden="false" customHeight="false" outlineLevel="0" collapsed="false">
      <c r="B13" s="108" t="s">
        <v>69</v>
      </c>
      <c r="C13" s="108" t="s">
        <v>70</v>
      </c>
    </row>
    <row r="15" customFormat="false" ht="13.1" hidden="false" customHeight="false" outlineLevel="0" collapsed="false">
      <c r="B15" s="108" t="s">
        <v>71</v>
      </c>
    </row>
    <row r="16" customFormat="false" ht="13.1" hidden="false" customHeight="false" outlineLevel="0" collapsed="false">
      <c r="C16" s="108" t="s">
        <v>72</v>
      </c>
    </row>
    <row r="17" customFormat="false" ht="13.1" hidden="false" customHeight="false" outlineLevel="0" collapsed="false">
      <c r="C17" s="108" t="s">
        <v>73</v>
      </c>
    </row>
    <row r="18" customFormat="false" ht="13.1" hidden="false" customHeight="false" outlineLevel="0" collapsed="false">
      <c r="C18" s="108" t="s">
        <v>74</v>
      </c>
    </row>
  </sheetData>
  <mergeCells count="5">
    <mergeCell ref="D6:E6"/>
    <mergeCell ref="F6:G6"/>
    <mergeCell ref="H6:I6"/>
    <mergeCell ref="K6:L6"/>
    <mergeCell ref="B7:C7"/>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
    </sheetView>
  </sheetViews>
  <sheetFormatPr defaultColWidth="8.9921875" defaultRowHeight="13.1" zeroHeight="false" outlineLevelRow="0" outlineLevelCol="0"/>
  <cols>
    <col collapsed="false" customWidth="true" hidden="false" outlineLevel="0" max="4" min="1" style="90" width="23.66"/>
    <col collapsed="false" customWidth="false" hidden="false" outlineLevel="0" max="257" min="5" style="90" width="8.99"/>
  </cols>
  <sheetData>
    <row r="1" s="110" customFormat="true" ht="16.4" hidden="false" customHeight="false" outlineLevel="0" collapsed="false">
      <c r="A1" s="109" t="s">
        <v>75</v>
      </c>
      <c r="B1" s="109"/>
      <c r="C1" s="109"/>
      <c r="D1" s="109"/>
    </row>
    <row r="2" s="110" customFormat="true" ht="16.4" hidden="false" customHeight="false" outlineLevel="0" collapsed="false">
      <c r="A2" s="111"/>
      <c r="B2" s="112"/>
      <c r="C2" s="112"/>
      <c r="D2" s="112"/>
    </row>
    <row r="3" s="110" customFormat="true" ht="15.05" hidden="false" customHeight="false" outlineLevel="0" collapsed="false">
      <c r="A3" s="113"/>
      <c r="B3" s="112"/>
      <c r="C3" s="112"/>
      <c r="D3" s="114" t="s">
        <v>76</v>
      </c>
    </row>
    <row r="4" s="110" customFormat="true" ht="39.3" hidden="false" customHeight="false" outlineLevel="0" collapsed="false">
      <c r="A4" s="115" t="s">
        <v>77</v>
      </c>
      <c r="B4" s="116" t="s">
        <v>78</v>
      </c>
      <c r="C4" s="117" t="s">
        <v>79</v>
      </c>
      <c r="D4" s="118" t="s">
        <v>80</v>
      </c>
    </row>
    <row r="5" s="110" customFormat="true" ht="14.4" hidden="false" customHeight="false" outlineLevel="0" collapsed="false">
      <c r="A5" s="119" t="s">
        <v>81</v>
      </c>
      <c r="B5" s="120" t="s">
        <v>82</v>
      </c>
      <c r="C5" s="120" t="s">
        <v>83</v>
      </c>
      <c r="D5" s="121" t="s">
        <v>84</v>
      </c>
    </row>
    <row r="6" s="125" customFormat="true" ht="13.75" hidden="false" customHeight="false" outlineLevel="0" collapsed="false">
      <c r="A6" s="122" t="n">
        <v>31545000</v>
      </c>
      <c r="B6" s="123" t="n">
        <v>17575986</v>
      </c>
      <c r="C6" s="123" t="n">
        <v>13969014</v>
      </c>
      <c r="D6" s="124" t="n">
        <v>0.51147693182399</v>
      </c>
    </row>
    <row r="7" s="125" customFormat="true" ht="13.1" hidden="false" customHeight="false" outlineLevel="0" collapsed="false">
      <c r="A7" s="126"/>
      <c r="B7" s="127"/>
      <c r="C7" s="127"/>
      <c r="D7" s="128"/>
    </row>
    <row r="8" s="131" customFormat="true" ht="13.75" hidden="false" customHeight="false" outlineLevel="0" collapsed="false">
      <c r="A8" s="129"/>
      <c r="B8" s="129"/>
      <c r="C8" s="129"/>
      <c r="D8" s="130" t="s">
        <v>85</v>
      </c>
    </row>
    <row r="9" s="134" customFormat="true" ht="39.3" hidden="false" customHeight="false" outlineLevel="0" collapsed="false">
      <c r="A9" s="132" t="s">
        <v>86</v>
      </c>
      <c r="B9" s="133" t="s">
        <v>87</v>
      </c>
      <c r="C9" s="117" t="s">
        <v>80</v>
      </c>
      <c r="D9" s="118" t="s">
        <v>79</v>
      </c>
    </row>
    <row r="10" s="134" customFormat="true" ht="14.4" hidden="false" customHeight="false" outlineLevel="0" collapsed="false">
      <c r="A10" s="135"/>
      <c r="B10" s="136" t="s">
        <v>88</v>
      </c>
      <c r="C10" s="120" t="s">
        <v>89</v>
      </c>
      <c r="D10" s="121" t="s">
        <v>90</v>
      </c>
    </row>
    <row r="11" s="141" customFormat="true" ht="26.85" hidden="false" customHeight="false" outlineLevel="0" collapsed="false">
      <c r="A11" s="137" t="s">
        <v>91</v>
      </c>
      <c r="B11" s="138" t="n">
        <v>27311132</v>
      </c>
      <c r="C11" s="139"/>
      <c r="D11" s="140" t="n">
        <v>13969014</v>
      </c>
    </row>
    <row r="12" s="141" customFormat="true" ht="13.75" hidden="false" customHeight="false" outlineLevel="0" collapsed="false">
      <c r="A12" s="142" t="n">
        <v>2005</v>
      </c>
      <c r="B12" s="143" t="n">
        <v>846327</v>
      </c>
      <c r="C12" s="144"/>
      <c r="D12" s="145" t="n">
        <v>435621</v>
      </c>
      <c r="E12" s="146"/>
    </row>
    <row r="13" s="141" customFormat="true" ht="13.1" hidden="false" customHeight="false" outlineLevel="0" collapsed="false">
      <c r="A13" s="147" t="n">
        <v>2006</v>
      </c>
      <c r="B13" s="148" t="n">
        <v>855482.3</v>
      </c>
      <c r="C13" s="149"/>
      <c r="D13" s="150" t="n">
        <v>451566</v>
      </c>
      <c r="E13" s="146"/>
    </row>
    <row r="14" s="141" customFormat="true" ht="13.1" hidden="false" customHeight="false" outlineLevel="0" collapsed="false">
      <c r="A14" s="147" t="n">
        <v>2007</v>
      </c>
      <c r="B14" s="148" t="n">
        <v>718927.6</v>
      </c>
      <c r="C14" s="149"/>
      <c r="D14" s="150" t="n">
        <v>432970</v>
      </c>
      <c r="E14" s="146"/>
    </row>
    <row r="15" s="141" customFormat="true" ht="13.1" hidden="false" customHeight="false" outlineLevel="0" collapsed="false">
      <c r="A15" s="147" t="n">
        <v>2008</v>
      </c>
      <c r="B15" s="148" t="n">
        <v>759063.7</v>
      </c>
      <c r="C15" s="149"/>
      <c r="D15" s="150" t="n">
        <v>385322</v>
      </c>
      <c r="E15" s="146"/>
    </row>
    <row r="16" s="141" customFormat="true" ht="13.1" hidden="false" customHeight="false" outlineLevel="0" collapsed="false">
      <c r="A16" s="147" t="n">
        <v>2009</v>
      </c>
      <c r="B16" s="148" t="n">
        <v>745906.8</v>
      </c>
      <c r="C16" s="149"/>
      <c r="D16" s="150" t="n">
        <v>379798</v>
      </c>
      <c r="E16" s="146"/>
    </row>
    <row r="17" s="141" customFormat="true" ht="13.1" hidden="false" customHeight="false" outlineLevel="0" collapsed="false">
      <c r="A17" s="147" t="n">
        <v>2010</v>
      </c>
      <c r="B17" s="148" t="n">
        <v>800941</v>
      </c>
      <c r="C17" s="149"/>
      <c r="D17" s="150" t="n">
        <v>399370</v>
      </c>
      <c r="E17" s="146"/>
    </row>
    <row r="18" s="141" customFormat="true" ht="13.1" hidden="false" customHeight="false" outlineLevel="0" collapsed="false">
      <c r="A18" s="151" t="n">
        <v>2011</v>
      </c>
      <c r="B18" s="152" t="n">
        <v>818280</v>
      </c>
      <c r="C18" s="153"/>
      <c r="D18" s="154" t="n">
        <v>403671</v>
      </c>
      <c r="E18" s="146"/>
    </row>
    <row r="19" s="141" customFormat="true" ht="13.1" hidden="false" customHeight="false" outlineLevel="0" collapsed="false">
      <c r="A19" s="151" t="n">
        <v>2012</v>
      </c>
      <c r="B19" s="152" t="n">
        <v>852120</v>
      </c>
      <c r="C19" s="155"/>
      <c r="D19" s="154" t="n">
        <v>417039</v>
      </c>
      <c r="E19" s="146"/>
    </row>
    <row r="20" s="141" customFormat="true" ht="13.1" hidden="false" customHeight="false" outlineLevel="0" collapsed="false">
      <c r="A20" s="151" t="n">
        <v>2013</v>
      </c>
      <c r="B20" s="152" t="n">
        <v>845379</v>
      </c>
      <c r="C20" s="155"/>
      <c r="D20" s="154" t="n">
        <v>414727</v>
      </c>
      <c r="E20" s="146"/>
    </row>
    <row r="21" s="141" customFormat="true" ht="13.1" hidden="false" customHeight="false" outlineLevel="0" collapsed="false">
      <c r="A21" s="151" t="n">
        <v>2014</v>
      </c>
      <c r="B21" s="152" t="n">
        <v>1025826</v>
      </c>
      <c r="C21" s="155"/>
      <c r="D21" s="154" t="n">
        <v>532223</v>
      </c>
      <c r="E21" s="146"/>
    </row>
    <row r="22" s="141" customFormat="true" ht="13.1" hidden="false" customHeight="false" outlineLevel="0" collapsed="false">
      <c r="A22" s="151" t="n">
        <v>2015</v>
      </c>
      <c r="B22" s="152" t="n">
        <v>1023688</v>
      </c>
      <c r="C22" s="155"/>
      <c r="D22" s="154" t="n">
        <v>531169</v>
      </c>
      <c r="E22" s="146"/>
    </row>
    <row r="23" s="141" customFormat="true" ht="13.1" hidden="false" customHeight="false" outlineLevel="0" collapsed="false">
      <c r="A23" s="151" t="n">
        <v>2016</v>
      </c>
      <c r="B23" s="152" t="n">
        <v>1022386</v>
      </c>
      <c r="C23" s="155"/>
      <c r="D23" s="154" t="n">
        <v>531243</v>
      </c>
      <c r="E23" s="146"/>
    </row>
    <row r="24" s="141" customFormat="true" ht="13.1" hidden="false" customHeight="false" outlineLevel="0" collapsed="false">
      <c r="A24" s="151" t="n">
        <v>2017</v>
      </c>
      <c r="B24" s="152" t="n">
        <v>1081582</v>
      </c>
      <c r="C24" s="155"/>
      <c r="D24" s="154" t="n">
        <v>560534</v>
      </c>
      <c r="E24" s="146"/>
    </row>
    <row r="25" s="141" customFormat="true" ht="13.1" hidden="false" customHeight="false" outlineLevel="0" collapsed="false">
      <c r="A25" s="151" t="n">
        <v>2018</v>
      </c>
      <c r="B25" s="152" t="n">
        <v>1164777</v>
      </c>
      <c r="C25" s="155"/>
      <c r="D25" s="154" t="n">
        <v>600378</v>
      </c>
      <c r="E25" s="146"/>
    </row>
    <row r="26" s="141" customFormat="true" ht="13.1" hidden="false" customHeight="false" outlineLevel="0" collapsed="false">
      <c r="A26" s="151" t="n">
        <v>2019</v>
      </c>
      <c r="B26" s="152" t="n">
        <v>1200329</v>
      </c>
      <c r="C26" s="155"/>
      <c r="D26" s="154" t="n">
        <v>616701</v>
      </c>
      <c r="E26" s="146"/>
    </row>
    <row r="27" s="141" customFormat="true" ht="13.1" hidden="false" customHeight="false" outlineLevel="0" collapsed="false">
      <c r="A27" s="151" t="n">
        <v>2020</v>
      </c>
      <c r="B27" s="152" t="n">
        <v>1218451</v>
      </c>
      <c r="C27" s="155"/>
      <c r="D27" s="154" t="n">
        <v>624087</v>
      </c>
      <c r="E27" s="146"/>
    </row>
    <row r="28" s="141" customFormat="true" ht="13.1" hidden="false" customHeight="false" outlineLevel="0" collapsed="false">
      <c r="A28" s="151" t="n">
        <v>2021</v>
      </c>
      <c r="B28" s="152" t="n">
        <v>1218451</v>
      </c>
      <c r="C28" s="155"/>
      <c r="D28" s="154" t="n">
        <v>624087</v>
      </c>
      <c r="E28" s="146"/>
    </row>
    <row r="29" s="141" customFormat="true" ht="13.1" hidden="false" customHeight="false" outlineLevel="0" collapsed="false">
      <c r="A29" s="151" t="n">
        <v>2022</v>
      </c>
      <c r="B29" s="152" t="n">
        <v>1218451</v>
      </c>
      <c r="C29" s="155"/>
      <c r="D29" s="154" t="n">
        <v>624087</v>
      </c>
      <c r="E29" s="146"/>
    </row>
    <row r="30" s="141" customFormat="true" ht="13.1" hidden="false" customHeight="false" outlineLevel="0" collapsed="false">
      <c r="A30" s="151" t="n">
        <v>2023</v>
      </c>
      <c r="B30" s="152" t="n">
        <v>1218451</v>
      </c>
      <c r="C30" s="155"/>
      <c r="D30" s="154" t="n">
        <v>624087</v>
      </c>
      <c r="E30" s="146"/>
    </row>
    <row r="31" s="141" customFormat="true" ht="13.1" hidden="false" customHeight="false" outlineLevel="0" collapsed="false">
      <c r="A31" s="151" t="n">
        <v>2024</v>
      </c>
      <c r="B31" s="152" t="n">
        <v>1218451</v>
      </c>
      <c r="C31" s="155"/>
      <c r="D31" s="154" t="n">
        <v>624087</v>
      </c>
      <c r="E31" s="146"/>
    </row>
    <row r="32" s="141" customFormat="true" ht="13.1" hidden="false" customHeight="false" outlineLevel="0" collapsed="false">
      <c r="A32" s="151" t="n">
        <v>2025</v>
      </c>
      <c r="B32" s="152" t="n">
        <v>1218451</v>
      </c>
      <c r="C32" s="155"/>
      <c r="D32" s="154" t="n">
        <v>624087</v>
      </c>
      <c r="E32" s="146"/>
    </row>
    <row r="33" s="141" customFormat="true" ht="13.1" hidden="false" customHeight="false" outlineLevel="0" collapsed="false">
      <c r="A33" s="151" t="n">
        <v>2026</v>
      </c>
      <c r="B33" s="152" t="n">
        <v>1218451</v>
      </c>
      <c r="C33" s="155"/>
      <c r="D33" s="154" t="n">
        <v>624087</v>
      </c>
      <c r="E33" s="146"/>
    </row>
    <row r="34" s="141" customFormat="true" ht="13.1" hidden="false" customHeight="false" outlineLevel="0" collapsed="false">
      <c r="A34" s="151" t="n">
        <v>2027</v>
      </c>
      <c r="B34" s="152" t="n">
        <v>1218451</v>
      </c>
      <c r="C34" s="155"/>
      <c r="D34" s="154" t="n">
        <v>624087</v>
      </c>
      <c r="E34" s="146"/>
    </row>
    <row r="35" s="141" customFormat="true" ht="13.1" hidden="false" customHeight="false" outlineLevel="0" collapsed="false">
      <c r="A35" s="151" t="n">
        <v>2028</v>
      </c>
      <c r="B35" s="152" t="n">
        <v>1218451</v>
      </c>
      <c r="C35" s="155"/>
      <c r="D35" s="154" t="n">
        <v>624087</v>
      </c>
      <c r="E35" s="146"/>
    </row>
    <row r="36" s="141" customFormat="true" ht="13.1" hidden="false" customHeight="false" outlineLevel="0" collapsed="false">
      <c r="A36" s="151" t="n">
        <v>2029</v>
      </c>
      <c r="B36" s="152" t="n">
        <v>1218451</v>
      </c>
      <c r="C36" s="155"/>
      <c r="D36" s="154" t="n">
        <v>624087</v>
      </c>
      <c r="E36" s="146"/>
    </row>
    <row r="37" s="141" customFormat="true" ht="13.1" hidden="false" customHeight="false" outlineLevel="0" collapsed="false">
      <c r="A37" s="151" t="n">
        <v>2030</v>
      </c>
      <c r="B37" s="152" t="n">
        <v>1218451</v>
      </c>
      <c r="C37" s="155"/>
      <c r="D37" s="154" t="n">
        <v>624087</v>
      </c>
      <c r="E37" s="146"/>
    </row>
    <row r="38" s="141" customFormat="true" ht="13.1" hidden="false" customHeight="false" outlineLevel="0" collapsed="false">
      <c r="A38" s="151" t="n">
        <v>2031</v>
      </c>
      <c r="B38" s="152" t="n">
        <v>1218451</v>
      </c>
      <c r="C38" s="155"/>
      <c r="D38" s="154" t="n">
        <v>624087</v>
      </c>
      <c r="E38" s="146"/>
    </row>
    <row r="39" s="141" customFormat="true" ht="13.1" hidden="false" customHeight="false" outlineLevel="0" collapsed="false">
      <c r="A39" s="151" t="n">
        <v>2032</v>
      </c>
      <c r="B39" s="152" t="n">
        <v>1218451</v>
      </c>
      <c r="C39" s="155"/>
      <c r="D39" s="154" t="n">
        <v>624087</v>
      </c>
      <c r="E39" s="146"/>
    </row>
    <row r="40" s="141" customFormat="true" ht="13.1" hidden="false" customHeight="false" outlineLevel="0" collapsed="false">
      <c r="A40" s="151" t="n">
        <v>2033</v>
      </c>
      <c r="B40" s="152" t="n">
        <v>1218451</v>
      </c>
      <c r="C40" s="155"/>
      <c r="D40" s="154" t="n">
        <v>624087</v>
      </c>
      <c r="E40" s="146"/>
    </row>
    <row r="41" s="141" customFormat="true" ht="13.75" hidden="false" customHeight="false" outlineLevel="0" collapsed="false">
      <c r="A41" s="156" t="n">
        <v>2034</v>
      </c>
      <c r="B41" s="157" t="n">
        <v>1218451</v>
      </c>
      <c r="C41" s="158"/>
      <c r="D41" s="159" t="n">
        <v>624111</v>
      </c>
      <c r="E41" s="146"/>
    </row>
  </sheetData>
  <mergeCells count="1">
    <mergeCell ref="A1:D1"/>
  </mergeCells>
  <printOptions headings="false" gridLines="false" gridLinesSet="true" horizontalCentered="false" verticalCentered="false"/>
  <pageMargins left="0.39375"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L84"/>
  <sheetViews>
    <sheetView showFormulas="false" showGridLines="true" showRowColHeaders="true" showZeros="true" rightToLeft="false" tabSelected="false" showOutlineSymbols="true" defaultGridColor="true" view="pageBreakPreview" topLeftCell="H1" colorId="64" zoomScale="70" zoomScaleNormal="100" zoomScalePageLayoutView="70" workbookViewId="0">
      <selection pane="topLeft" activeCell="T63" activeCellId="0" sqref="T63"/>
    </sheetView>
  </sheetViews>
  <sheetFormatPr defaultColWidth="8.9921875" defaultRowHeight="13.1" zeroHeight="false" outlineLevelRow="0" outlineLevelCol="0"/>
  <cols>
    <col collapsed="false" customWidth="false" hidden="false" outlineLevel="0" max="2" min="1" style="160" width="8.99"/>
    <col collapsed="false" customWidth="true" hidden="false" outlineLevel="0" max="3" min="3" style="160" width="11.33"/>
    <col collapsed="false" customWidth="true" hidden="false" outlineLevel="0" max="4" min="4" style="160" width="14.99"/>
    <col collapsed="false" customWidth="true" hidden="false" outlineLevel="0" max="6" min="5" style="160" width="11.33"/>
    <col collapsed="false" customWidth="true" hidden="false" outlineLevel="0" max="7" min="7" style="160" width="14.77"/>
    <col collapsed="false" customWidth="true" hidden="false" outlineLevel="0" max="8" min="8" style="160" width="4.1"/>
    <col collapsed="false" customWidth="true" hidden="true" outlineLevel="0" max="9" min="9" style="160" width="3.44"/>
    <col collapsed="false" customWidth="false" hidden="false" outlineLevel="0" max="10" min="10" style="160" width="8.99"/>
    <col collapsed="false" customWidth="true" hidden="false" outlineLevel="0" max="11" min="11" style="160" width="11.33"/>
    <col collapsed="false" customWidth="true" hidden="false" outlineLevel="0" max="12" min="12" style="160" width="14.99"/>
    <col collapsed="false" customWidth="true" hidden="false" outlineLevel="0" max="14" min="13" style="160" width="11.33"/>
    <col collapsed="false" customWidth="true" hidden="false" outlineLevel="0" max="15" min="15" style="160" width="11.44"/>
    <col collapsed="false" customWidth="true" hidden="false" outlineLevel="0" max="16" min="16" style="160" width="5.33"/>
    <col collapsed="false" customWidth="true" hidden="true" outlineLevel="0" max="17" min="17" style="160" width="3.44"/>
    <col collapsed="false" customWidth="false" hidden="false" outlineLevel="0" max="18" min="18" style="160" width="8.99"/>
    <col collapsed="false" customWidth="true" hidden="false" outlineLevel="0" max="19" min="19" style="160" width="11.33"/>
    <col collapsed="false" customWidth="true" hidden="false" outlineLevel="0" max="20" min="20" style="160" width="15.1"/>
    <col collapsed="false" customWidth="true" hidden="false" outlineLevel="0" max="22" min="21" style="160" width="11.33"/>
    <col collapsed="false" customWidth="true" hidden="false" outlineLevel="0" max="23" min="23" style="160" width="11.44"/>
    <col collapsed="false" customWidth="true" hidden="false" outlineLevel="0" max="24" min="24" style="160" width="4.1"/>
    <col collapsed="false" customWidth="true" hidden="false" outlineLevel="0" max="25" min="25" style="160" width="0.32"/>
    <col collapsed="false" customWidth="true" hidden="true" outlineLevel="0" max="26" min="26" style="160" width="3.44"/>
    <col collapsed="false" customWidth="false" hidden="false" outlineLevel="0" max="27" min="27" style="160" width="8.99"/>
    <col collapsed="false" customWidth="true" hidden="false" outlineLevel="0" max="28" min="28" style="160" width="11.33"/>
    <col collapsed="false" customWidth="true" hidden="false" outlineLevel="0" max="29" min="29" style="160" width="15.1"/>
    <col collapsed="false" customWidth="true" hidden="false" outlineLevel="0" max="31" min="30" style="160" width="11.33"/>
    <col collapsed="false" customWidth="true" hidden="false" outlineLevel="0" max="32" min="32" style="160" width="11.44"/>
    <col collapsed="false" customWidth="true" hidden="false" outlineLevel="0" max="33" min="33" style="160" width="8.44"/>
    <col collapsed="false" customWidth="false" hidden="false" outlineLevel="0" max="257" min="34" style="160" width="8.99"/>
  </cols>
  <sheetData>
    <row r="2" customFormat="false" ht="52.4" hidden="false" customHeight="false" outlineLevel="0" collapsed="false">
      <c r="B2" s="161" t="s">
        <v>92</v>
      </c>
      <c r="C2" s="160" t="n">
        <v>45000</v>
      </c>
      <c r="J2" s="161" t="s">
        <v>92</v>
      </c>
      <c r="K2" s="160" t="n">
        <v>45000</v>
      </c>
      <c r="R2" s="161" t="s">
        <v>92</v>
      </c>
      <c r="S2" s="160" t="n">
        <v>45000</v>
      </c>
      <c r="AA2" s="161" t="s">
        <v>92</v>
      </c>
      <c r="AB2" s="160" t="n">
        <v>45000</v>
      </c>
      <c r="AI2" s="162" t="s">
        <v>93</v>
      </c>
      <c r="AJ2" s="163" t="s">
        <v>94</v>
      </c>
      <c r="AK2" s="162" t="s">
        <v>95</v>
      </c>
      <c r="AL2" s="163" t="s">
        <v>96</v>
      </c>
    </row>
    <row r="3" customFormat="false" ht="13.1" hidden="false" customHeight="false" outlineLevel="0" collapsed="false">
      <c r="B3" s="164" t="s">
        <v>97</v>
      </c>
      <c r="C3" s="160" t="n">
        <v>0.345</v>
      </c>
      <c r="D3" s="164" t="s">
        <v>98</v>
      </c>
      <c r="J3" s="164" t="s">
        <v>97</v>
      </c>
      <c r="K3" s="160" t="n">
        <v>0.345</v>
      </c>
      <c r="L3" s="164" t="s">
        <v>98</v>
      </c>
      <c r="R3" s="164" t="s">
        <v>97</v>
      </c>
      <c r="S3" s="160" t="n">
        <v>0.345</v>
      </c>
      <c r="T3" s="164" t="s">
        <v>98</v>
      </c>
      <c r="AA3" s="164" t="s">
        <v>97</v>
      </c>
      <c r="AB3" s="160" t="n">
        <v>0.345</v>
      </c>
      <c r="AC3" s="164" t="s">
        <v>98</v>
      </c>
      <c r="AI3" s="165" t="n">
        <v>14198.4477</v>
      </c>
      <c r="AJ3" s="165"/>
      <c r="AK3" s="165" t="n">
        <v>2858.613275</v>
      </c>
      <c r="AL3" s="165" t="n">
        <v>425</v>
      </c>
    </row>
    <row r="4" customFormat="false" ht="13.75" hidden="false" customHeight="false" outlineLevel="0" collapsed="false">
      <c r="B4" s="164" t="s">
        <v>99</v>
      </c>
      <c r="C4" s="166" t="n">
        <v>0.8</v>
      </c>
      <c r="D4" s="167" t="s">
        <v>100</v>
      </c>
      <c r="J4" s="164" t="s">
        <v>99</v>
      </c>
      <c r="K4" s="166" t="n">
        <v>0.8</v>
      </c>
      <c r="L4" s="167" t="s">
        <v>100</v>
      </c>
      <c r="R4" s="164" t="s">
        <v>99</v>
      </c>
      <c r="S4" s="166" t="n">
        <v>0.8</v>
      </c>
      <c r="T4" s="167" t="s">
        <v>100</v>
      </c>
      <c r="AA4" s="164" t="s">
        <v>99</v>
      </c>
      <c r="AB4" s="166" t="n">
        <v>0.8</v>
      </c>
      <c r="AC4" s="167" t="s">
        <v>100</v>
      </c>
      <c r="AK4" s="168" t="n">
        <f aca="false">SUM(AI3:AL3)</f>
        <v>17482.060975</v>
      </c>
      <c r="AL4" s="168"/>
    </row>
    <row r="5" customFormat="false" ht="13.75" hidden="false" customHeight="false" outlineLevel="0" collapsed="false">
      <c r="D5" s="169" t="n">
        <f aca="false">SUM(D8:D27)</f>
        <v>7008000000000</v>
      </c>
      <c r="L5" s="169" t="n">
        <f aca="false">SUM(L8:L27)</f>
        <v>5746560000000</v>
      </c>
      <c r="T5" s="169" t="n">
        <f aca="false">SUM(T8:T27)</f>
        <v>5746560000000</v>
      </c>
      <c r="AC5" s="169" t="n">
        <f aca="false">SUM(AC8:AC27)</f>
        <v>2242560000000</v>
      </c>
    </row>
    <row r="6" customFormat="false" ht="13.1" hidden="false" customHeight="false" outlineLevel="0" collapsed="false">
      <c r="B6" s="170" t="s">
        <v>101</v>
      </c>
      <c r="J6" s="170" t="s">
        <v>102</v>
      </c>
      <c r="R6" s="170" t="s">
        <v>103</v>
      </c>
      <c r="AA6" s="170" t="s">
        <v>104</v>
      </c>
    </row>
    <row r="7" customFormat="false" ht="13.1" hidden="false" customHeight="false" outlineLevel="0" collapsed="false">
      <c r="C7" s="171" t="s">
        <v>105</v>
      </c>
      <c r="D7" s="172" t="s">
        <v>98</v>
      </c>
      <c r="E7" s="173" t="s">
        <v>106</v>
      </c>
      <c r="F7" s="173" t="s">
        <v>107</v>
      </c>
      <c r="G7" s="174" t="s">
        <v>108</v>
      </c>
      <c r="K7" s="171" t="s">
        <v>105</v>
      </c>
      <c r="L7" s="172" t="s">
        <v>98</v>
      </c>
      <c r="M7" s="173" t="s">
        <v>106</v>
      </c>
      <c r="N7" s="173" t="s">
        <v>107</v>
      </c>
      <c r="O7" s="174" t="s">
        <v>108</v>
      </c>
      <c r="S7" s="171" t="s">
        <v>105</v>
      </c>
      <c r="T7" s="172" t="s">
        <v>98</v>
      </c>
      <c r="U7" s="173" t="s">
        <v>106</v>
      </c>
      <c r="V7" s="173" t="s">
        <v>107</v>
      </c>
      <c r="W7" s="174" t="s">
        <v>108</v>
      </c>
      <c r="AB7" s="171" t="s">
        <v>105</v>
      </c>
      <c r="AC7" s="172" t="s">
        <v>98</v>
      </c>
      <c r="AD7" s="173" t="s">
        <v>106</v>
      </c>
      <c r="AE7" s="173" t="s">
        <v>107</v>
      </c>
      <c r="AF7" s="174" t="s">
        <v>108</v>
      </c>
    </row>
    <row r="8" customFormat="false" ht="13.1" hidden="false" customHeight="false" outlineLevel="0" collapsed="false">
      <c r="A8" s="160" t="n">
        <v>1</v>
      </c>
      <c r="B8" s="175" t="n">
        <v>2011</v>
      </c>
      <c r="C8" s="176" t="n">
        <v>5000</v>
      </c>
      <c r="D8" s="177" t="n">
        <f aca="false">C8*365*24*10000*$K$4</f>
        <v>350400000000</v>
      </c>
      <c r="E8" s="176" t="n">
        <f aca="false">D8/(45000*24*0.345*1000)</f>
        <v>940.418679549114</v>
      </c>
      <c r="F8" s="176" t="n">
        <f aca="false">AK4+E8</f>
        <v>18422.4796545491</v>
      </c>
      <c r="G8" s="176" t="n">
        <f aca="false">E8</f>
        <v>940.418679549114</v>
      </c>
      <c r="I8" s="160" t="n">
        <v>1</v>
      </c>
      <c r="J8" s="175" t="n">
        <v>2011</v>
      </c>
      <c r="K8" s="176" t="n">
        <v>5000</v>
      </c>
      <c r="L8" s="177" t="n">
        <f aca="false">K8*365*24*10000*$K$4</f>
        <v>350400000000</v>
      </c>
      <c r="M8" s="176" t="n">
        <f aca="false">L8/(45000*24*0.345*1000)</f>
        <v>940.418679549114</v>
      </c>
      <c r="N8" s="176" t="n">
        <f aca="false">AK4+M8</f>
        <v>18422.4796545491</v>
      </c>
      <c r="O8" s="176"/>
      <c r="Q8" s="160" t="n">
        <v>1</v>
      </c>
      <c r="R8" s="175" t="n">
        <v>2011</v>
      </c>
      <c r="S8" s="176" t="n">
        <v>5000</v>
      </c>
      <c r="T8" s="177" t="n">
        <f aca="false">S8*365*24*10000*$K$4</f>
        <v>350400000000</v>
      </c>
      <c r="U8" s="176" t="n">
        <f aca="false">T8/(45000*24*0.345*1000)</f>
        <v>940.418679549114</v>
      </c>
      <c r="V8" s="176" t="n">
        <f aca="false">AK4+U8</f>
        <v>18422.4796545491</v>
      </c>
      <c r="W8" s="176"/>
      <c r="Z8" s="160" t="n">
        <v>1</v>
      </c>
      <c r="AA8" s="175" t="n">
        <v>2011</v>
      </c>
      <c r="AB8" s="176" t="n">
        <v>5000</v>
      </c>
      <c r="AC8" s="177" t="n">
        <f aca="false">AB8*365*24*10000*$K$4</f>
        <v>350400000000</v>
      </c>
      <c r="AD8" s="176" t="n">
        <f aca="false">AC8/(45000*24*0.345*1000)</f>
        <v>940.418679549114</v>
      </c>
      <c r="AE8" s="176" t="n">
        <f aca="false">AK4+AD8</f>
        <v>18422.4796545491</v>
      </c>
      <c r="AF8" s="176"/>
    </row>
    <row r="9" customFormat="false" ht="13.1" hidden="false" customHeight="false" outlineLevel="0" collapsed="false">
      <c r="A9" s="160" t="n">
        <v>2</v>
      </c>
      <c r="B9" s="175" t="n">
        <v>2012</v>
      </c>
      <c r="C9" s="176" t="n">
        <v>5000</v>
      </c>
      <c r="D9" s="177" t="n">
        <f aca="false">C9*365*24*10000*$K$4</f>
        <v>350400000000</v>
      </c>
      <c r="E9" s="176" t="n">
        <f aca="false">D9/(45000*24*0.345*1000)</f>
        <v>940.418679549114</v>
      </c>
      <c r="F9" s="165" t="n">
        <f aca="false">F8+E9</f>
        <v>19362.8983340982</v>
      </c>
      <c r="G9" s="171"/>
      <c r="I9" s="160" t="n">
        <v>1</v>
      </c>
      <c r="J9" s="175" t="n">
        <v>2012</v>
      </c>
      <c r="K9" s="178" t="n">
        <v>5000</v>
      </c>
      <c r="L9" s="177" t="n">
        <f aca="false">K9*365*24*10000*$K$4</f>
        <v>350400000000</v>
      </c>
      <c r="M9" s="176" t="n">
        <f aca="false">L9/(45000*24*0.345*1000)</f>
        <v>940.418679549114</v>
      </c>
      <c r="N9" s="165" t="n">
        <f aca="false">N8+M9</f>
        <v>19362.8983340982</v>
      </c>
      <c r="O9" s="171"/>
      <c r="Q9" s="160" t="n">
        <v>1</v>
      </c>
      <c r="R9" s="175" t="n">
        <v>2012</v>
      </c>
      <c r="S9" s="178" t="n">
        <v>5000</v>
      </c>
      <c r="T9" s="177" t="n">
        <f aca="false">S9*365*24*10000*$K$4</f>
        <v>350400000000</v>
      </c>
      <c r="U9" s="176" t="n">
        <f aca="false">T9/(45000*24*0.345*1000)</f>
        <v>940.418679549114</v>
      </c>
      <c r="V9" s="165" t="n">
        <f aca="false">V8+U9</f>
        <v>19362.8983340982</v>
      </c>
      <c r="W9" s="171"/>
      <c r="Z9" s="160" t="n">
        <v>2</v>
      </c>
      <c r="AA9" s="175" t="n">
        <v>2012</v>
      </c>
      <c r="AB9" s="165" t="n">
        <v>5000</v>
      </c>
      <c r="AC9" s="177" t="n">
        <f aca="false">AB9*365*24*10000*$K$4</f>
        <v>350400000000</v>
      </c>
      <c r="AD9" s="176" t="n">
        <f aca="false">AC9/(45000*24*0.345*1000)</f>
        <v>940.418679549114</v>
      </c>
      <c r="AE9" s="165" t="n">
        <f aca="false">AE8+AD9</f>
        <v>19362.8983340982</v>
      </c>
      <c r="AF9" s="171"/>
    </row>
    <row r="10" customFormat="false" ht="13.1" hidden="false" customHeight="false" outlineLevel="0" collapsed="false">
      <c r="A10" s="160" t="n">
        <v>3</v>
      </c>
      <c r="B10" s="175" t="n">
        <v>2013</v>
      </c>
      <c r="C10" s="176" t="n">
        <v>5000</v>
      </c>
      <c r="D10" s="177" t="n">
        <f aca="false">C10*365*24*10000*$K$4</f>
        <v>350400000000</v>
      </c>
      <c r="E10" s="176" t="n">
        <f aca="false">D10/(45000*24*0.345*1000)</f>
        <v>940.418679549114</v>
      </c>
      <c r="F10" s="165" t="n">
        <f aca="false">F9+E10</f>
        <v>20303.3170136473</v>
      </c>
      <c r="G10" s="171"/>
      <c r="I10" s="160" t="n">
        <v>2</v>
      </c>
      <c r="J10" s="175" t="n">
        <v>2013</v>
      </c>
      <c r="K10" s="165" t="n">
        <f aca="false">-2000/19*I10+(5000+2000/19)</f>
        <v>4894.73684210526</v>
      </c>
      <c r="L10" s="177" t="n">
        <f aca="false">K10*365*24*10000*$K$4</f>
        <v>343023157894.737</v>
      </c>
      <c r="M10" s="176" t="n">
        <f aca="false">L10/(45000*24*0.345*1000)</f>
        <v>920.620391558607</v>
      </c>
      <c r="N10" s="165" t="n">
        <f aca="false">N9+M10</f>
        <v>20283.5187256568</v>
      </c>
      <c r="O10" s="171"/>
      <c r="Q10" s="160" t="n">
        <v>2</v>
      </c>
      <c r="R10" s="175" t="n">
        <v>2013</v>
      </c>
      <c r="S10" s="165" t="n">
        <f aca="false">-2000/19*Q10+(5000+2000/19)</f>
        <v>4894.73684210526</v>
      </c>
      <c r="T10" s="177" t="n">
        <f aca="false">S10*365*24*10000*$K$4</f>
        <v>343023157894.737</v>
      </c>
      <c r="U10" s="176" t="n">
        <f aca="false">T10/(45000*24*0.345*1000)</f>
        <v>920.620391558607</v>
      </c>
      <c r="V10" s="165" t="n">
        <f aca="false">V9+U10</f>
        <v>20283.5187256568</v>
      </c>
      <c r="W10" s="171"/>
      <c r="Z10" s="160" t="n">
        <v>3</v>
      </c>
      <c r="AA10" s="175" t="n">
        <v>2013</v>
      </c>
      <c r="AB10" s="165" t="n">
        <f aca="false">AB9-500</f>
        <v>4500</v>
      </c>
      <c r="AC10" s="177" t="n">
        <f aca="false">AB10*365*24*10000*$K$4</f>
        <v>315360000000</v>
      </c>
      <c r="AD10" s="176" t="n">
        <f aca="false">AC10/(45000*24*0.345*1000)</f>
        <v>846.376811594203</v>
      </c>
      <c r="AE10" s="165" t="n">
        <f aca="false">AE9+AD10</f>
        <v>20209.2751456924</v>
      </c>
      <c r="AF10" s="171"/>
    </row>
    <row r="11" customFormat="false" ht="13.1" hidden="false" customHeight="false" outlineLevel="0" collapsed="false">
      <c r="A11" s="160" t="n">
        <v>4</v>
      </c>
      <c r="B11" s="175" t="n">
        <v>2014</v>
      </c>
      <c r="C11" s="176" t="n">
        <v>5000</v>
      </c>
      <c r="D11" s="177" t="n">
        <f aca="false">C11*365*24*10000*$K$4</f>
        <v>350400000000</v>
      </c>
      <c r="E11" s="176" t="n">
        <f aca="false">D11/(45000*24*0.345*1000)</f>
        <v>940.418679549114</v>
      </c>
      <c r="F11" s="165" t="n">
        <f aca="false">F10+E11</f>
        <v>21243.7356931965</v>
      </c>
      <c r="G11" s="171"/>
      <c r="I11" s="160" t="n">
        <v>3</v>
      </c>
      <c r="J11" s="175" t="n">
        <v>2014</v>
      </c>
      <c r="K11" s="165" t="n">
        <f aca="false">-2000/19*I11+(5000+2000/19)</f>
        <v>4789.47368421053</v>
      </c>
      <c r="L11" s="177" t="n">
        <f aca="false">K11*365*24*10000*$K$4</f>
        <v>335646315789.474</v>
      </c>
      <c r="M11" s="176" t="n">
        <f aca="false">L11/(45000*24*0.345*1000)</f>
        <v>900.822103568099</v>
      </c>
      <c r="N11" s="165" t="n">
        <f aca="false">N10+M11</f>
        <v>21184.3408292249</v>
      </c>
      <c r="O11" s="171"/>
      <c r="Q11" s="160" t="n">
        <v>3</v>
      </c>
      <c r="R11" s="175" t="n">
        <v>2014</v>
      </c>
      <c r="S11" s="165" t="n">
        <f aca="false">-2000/19*Q11+(5000+2000/19)</f>
        <v>4789.47368421053</v>
      </c>
      <c r="T11" s="177" t="n">
        <f aca="false">S11*365*24*10000*$K$4</f>
        <v>335646315789.474</v>
      </c>
      <c r="U11" s="176" t="n">
        <f aca="false">T11/(45000*24*0.345*1000)</f>
        <v>900.822103568099</v>
      </c>
      <c r="V11" s="165" t="n">
        <f aca="false">V10+U11</f>
        <v>21184.3408292249</v>
      </c>
      <c r="W11" s="171"/>
      <c r="Z11" s="160" t="n">
        <v>4</v>
      </c>
      <c r="AA11" s="175" t="n">
        <v>2014</v>
      </c>
      <c r="AB11" s="165" t="n">
        <f aca="false">AB10-500</f>
        <v>4000</v>
      </c>
      <c r="AC11" s="177" t="n">
        <f aca="false">AB11*365*24*10000*$K$4</f>
        <v>280320000000</v>
      </c>
      <c r="AD11" s="176" t="n">
        <f aca="false">AC11/(45000*24*0.345*1000)</f>
        <v>752.334943639292</v>
      </c>
      <c r="AE11" s="165" t="n">
        <f aca="false">AE10+AD11</f>
        <v>20961.6100893317</v>
      </c>
      <c r="AF11" s="171"/>
    </row>
    <row r="12" customFormat="false" ht="13.1" hidden="false" customHeight="false" outlineLevel="0" collapsed="false">
      <c r="A12" s="160" t="n">
        <v>5</v>
      </c>
      <c r="B12" s="175" t="n">
        <v>2015</v>
      </c>
      <c r="C12" s="176" t="n">
        <v>5000</v>
      </c>
      <c r="D12" s="177" t="n">
        <f aca="false">C12*365*24*10000*$K$4</f>
        <v>350400000000</v>
      </c>
      <c r="E12" s="176" t="n">
        <f aca="false">D12/(45000*24*0.345*1000)</f>
        <v>940.418679549114</v>
      </c>
      <c r="F12" s="165" t="n">
        <f aca="false">F11+E12</f>
        <v>22184.1543727456</v>
      </c>
      <c r="G12" s="171"/>
      <c r="I12" s="160" t="n">
        <v>4</v>
      </c>
      <c r="J12" s="175" t="n">
        <v>2015</v>
      </c>
      <c r="K12" s="165" t="n">
        <f aca="false">-2000/19*I12+(5000+2000/19)</f>
        <v>4684.21052631579</v>
      </c>
      <c r="L12" s="177" t="n">
        <f aca="false">K12*365*24*10000*$K$4</f>
        <v>328269473684.211</v>
      </c>
      <c r="M12" s="176" t="n">
        <f aca="false">L12/(45000*24*0.345*1000)</f>
        <v>881.023815577591</v>
      </c>
      <c r="N12" s="165" t="n">
        <f aca="false">N11+M12</f>
        <v>22065.3646448025</v>
      </c>
      <c r="O12" s="171"/>
      <c r="Q12" s="160" t="n">
        <v>4</v>
      </c>
      <c r="R12" s="175" t="n">
        <v>2015</v>
      </c>
      <c r="S12" s="165" t="n">
        <f aca="false">-2000/19*Q12+(5000+2000/19)</f>
        <v>4684.21052631579</v>
      </c>
      <c r="T12" s="177" t="n">
        <f aca="false">S12*365*24*10000*$K$4</f>
        <v>328269473684.211</v>
      </c>
      <c r="U12" s="176" t="n">
        <f aca="false">T12/(45000*24*0.345*1000)</f>
        <v>881.023815577591</v>
      </c>
      <c r="V12" s="165" t="n">
        <f aca="false">V11+U12</f>
        <v>22065.3646448025</v>
      </c>
      <c r="W12" s="171"/>
      <c r="Z12" s="160" t="n">
        <v>5</v>
      </c>
      <c r="AA12" s="175" t="n">
        <v>2015</v>
      </c>
      <c r="AB12" s="165" t="n">
        <f aca="false">AB11-500</f>
        <v>3500</v>
      </c>
      <c r="AC12" s="177" t="n">
        <f aca="false">AB12*365*24*10000*$K$4</f>
        <v>245280000000</v>
      </c>
      <c r="AD12" s="176" t="n">
        <f aca="false">AC12/(45000*24*0.345*1000)</f>
        <v>658.29307568438</v>
      </c>
      <c r="AE12" s="165" t="n">
        <f aca="false">AE11+AD12</f>
        <v>21619.9031650161</v>
      </c>
      <c r="AF12" s="171"/>
    </row>
    <row r="13" customFormat="false" ht="13.1" hidden="false" customHeight="false" outlineLevel="0" collapsed="false">
      <c r="A13" s="160" t="n">
        <v>6</v>
      </c>
      <c r="B13" s="175" t="n">
        <v>2016</v>
      </c>
      <c r="C13" s="176" t="n">
        <v>5000</v>
      </c>
      <c r="D13" s="177" t="n">
        <f aca="false">C13*365*24*10000*$K$4</f>
        <v>350400000000</v>
      </c>
      <c r="E13" s="176" t="n">
        <f aca="false">D13/(45000*24*0.345*1000)</f>
        <v>940.418679549114</v>
      </c>
      <c r="F13" s="165" t="n">
        <f aca="false">F12+E13</f>
        <v>23124.5730522947</v>
      </c>
      <c r="G13" s="171"/>
      <c r="I13" s="160" t="n">
        <v>5</v>
      </c>
      <c r="J13" s="175" t="n">
        <v>2016</v>
      </c>
      <c r="K13" s="165" t="n">
        <f aca="false">-2000/19*I13+(5000+2000/19)</f>
        <v>4578.94736842105</v>
      </c>
      <c r="L13" s="177" t="n">
        <f aca="false">K13*365*24*10000*$K$4</f>
        <v>320892631578.947</v>
      </c>
      <c r="M13" s="176" t="n">
        <f aca="false">L13/(45000*24*0.345*1000)</f>
        <v>861.225527587084</v>
      </c>
      <c r="N13" s="165" t="n">
        <f aca="false">N12+M13</f>
        <v>22926.5901723896</v>
      </c>
      <c r="O13" s="171"/>
      <c r="Q13" s="160" t="n">
        <v>5</v>
      </c>
      <c r="R13" s="175" t="n">
        <v>2016</v>
      </c>
      <c r="S13" s="165" t="n">
        <f aca="false">-2000/19*Q13+(5000+2000/19)</f>
        <v>4578.94736842105</v>
      </c>
      <c r="T13" s="177" t="n">
        <f aca="false">S13*365*24*10000*$K$4</f>
        <v>320892631578.947</v>
      </c>
      <c r="U13" s="176" t="n">
        <f aca="false">T13/(45000*24*0.345*1000)</f>
        <v>861.225527587084</v>
      </c>
      <c r="V13" s="165" t="n">
        <f aca="false">V12+U13</f>
        <v>22926.5901723896</v>
      </c>
      <c r="W13" s="171"/>
      <c r="Z13" s="160" t="n">
        <v>6</v>
      </c>
      <c r="AA13" s="175" t="n">
        <v>2016</v>
      </c>
      <c r="AB13" s="165" t="n">
        <f aca="false">AB12-500</f>
        <v>3000</v>
      </c>
      <c r="AC13" s="177" t="n">
        <f aca="false">AB13*365*24*10000*$K$4</f>
        <v>210240000000</v>
      </c>
      <c r="AD13" s="176" t="n">
        <f aca="false">AC13/(45000*24*0.345*1000)</f>
        <v>564.251207729469</v>
      </c>
      <c r="AE13" s="165" t="n">
        <f aca="false">AE12+AD13</f>
        <v>22184.1543727456</v>
      </c>
      <c r="AF13" s="171"/>
    </row>
    <row r="14" customFormat="false" ht="13.1" hidden="false" customHeight="false" outlineLevel="0" collapsed="false">
      <c r="A14" s="160" t="n">
        <v>7</v>
      </c>
      <c r="B14" s="175" t="n">
        <v>2017</v>
      </c>
      <c r="C14" s="176" t="n">
        <v>5000</v>
      </c>
      <c r="D14" s="177" t="n">
        <f aca="false">C14*365*24*10000*$K$4</f>
        <v>350400000000</v>
      </c>
      <c r="E14" s="176" t="n">
        <f aca="false">D14/(45000*24*0.345*1000)</f>
        <v>940.418679549114</v>
      </c>
      <c r="F14" s="165" t="n">
        <f aca="false">F13+E14</f>
        <v>24064.9917318438</v>
      </c>
      <c r="G14" s="171"/>
      <c r="I14" s="160" t="n">
        <v>6</v>
      </c>
      <c r="J14" s="175" t="n">
        <v>2017</v>
      </c>
      <c r="K14" s="165" t="n">
        <f aca="false">-2000/19*I14+(5000+2000/19)</f>
        <v>4473.68421052632</v>
      </c>
      <c r="L14" s="177" t="n">
        <f aca="false">K14*365*24*10000*$K$4</f>
        <v>313515789473.684</v>
      </c>
      <c r="M14" s="176" t="n">
        <f aca="false">L14/(45000*24*0.345*1000)</f>
        <v>841.427239596576</v>
      </c>
      <c r="N14" s="165" t="n">
        <f aca="false">N13+M14</f>
        <v>23768.0174119862</v>
      </c>
      <c r="O14" s="171"/>
      <c r="Q14" s="160" t="n">
        <v>6</v>
      </c>
      <c r="R14" s="175" t="n">
        <v>2017</v>
      </c>
      <c r="S14" s="165" t="n">
        <f aca="false">-2000/19*Q14+(5000+2000/19)</f>
        <v>4473.68421052632</v>
      </c>
      <c r="T14" s="177" t="n">
        <f aca="false">S14*365*24*10000*$K$4</f>
        <v>313515789473.684</v>
      </c>
      <c r="U14" s="176" t="n">
        <f aca="false">T14/(45000*24*0.345*1000)</f>
        <v>841.427239596576</v>
      </c>
      <c r="V14" s="165" t="n">
        <f aca="false">V13+U14</f>
        <v>23768.0174119862</v>
      </c>
      <c r="W14" s="171"/>
      <c r="Z14" s="160" t="n">
        <v>7</v>
      </c>
      <c r="AA14" s="175" t="n">
        <v>2017</v>
      </c>
      <c r="AB14" s="165" t="n">
        <f aca="false">AB13-500</f>
        <v>2500</v>
      </c>
      <c r="AC14" s="177" t="n">
        <f aca="false">AB14*365*24*10000*$K$4</f>
        <v>175200000000</v>
      </c>
      <c r="AD14" s="176" t="n">
        <f aca="false">AC14/(45000*24*0.345*1000)</f>
        <v>470.209339774557</v>
      </c>
      <c r="AE14" s="165" t="n">
        <f aca="false">AE13+AD14</f>
        <v>22654.3637125201</v>
      </c>
      <c r="AF14" s="171"/>
    </row>
    <row r="15" customFormat="false" ht="13.1" hidden="false" customHeight="false" outlineLevel="0" collapsed="false">
      <c r="A15" s="160" t="n">
        <v>8</v>
      </c>
      <c r="B15" s="175" t="n">
        <v>2018</v>
      </c>
      <c r="C15" s="176" t="n">
        <v>5000</v>
      </c>
      <c r="D15" s="177" t="n">
        <f aca="false">C15*365*24*10000*$K$4</f>
        <v>350400000000</v>
      </c>
      <c r="E15" s="176" t="n">
        <f aca="false">D15/(45000*24*0.345*1000)</f>
        <v>940.418679549114</v>
      </c>
      <c r="F15" s="165" t="n">
        <f aca="false">F14+E15</f>
        <v>25005.4104113929</v>
      </c>
      <c r="G15" s="171"/>
      <c r="I15" s="160" t="n">
        <v>7</v>
      </c>
      <c r="J15" s="175" t="n">
        <v>2018</v>
      </c>
      <c r="K15" s="165" t="n">
        <f aca="false">-2000/19*I15+(5000+2000/19)</f>
        <v>4368.42105263158</v>
      </c>
      <c r="L15" s="177" t="n">
        <f aca="false">K15*365*24*10000*$K$4</f>
        <v>306138947368.421</v>
      </c>
      <c r="M15" s="176" t="n">
        <f aca="false">L15/(45000*24*0.345*1000)</f>
        <v>821.628951606068</v>
      </c>
      <c r="N15" s="165" t="n">
        <f aca="false">N14+M15</f>
        <v>24589.6463635923</v>
      </c>
      <c r="O15" s="171"/>
      <c r="Q15" s="160" t="n">
        <v>7</v>
      </c>
      <c r="R15" s="175" t="n">
        <v>2018</v>
      </c>
      <c r="S15" s="165" t="n">
        <f aca="false">-2000/19*Q15+(5000+2000/19)</f>
        <v>4368.42105263158</v>
      </c>
      <c r="T15" s="177" t="n">
        <f aca="false">S15*365*24*10000*$K$4</f>
        <v>306138947368.421</v>
      </c>
      <c r="U15" s="176" t="n">
        <f aca="false">T15/(45000*24*0.345*1000)</f>
        <v>821.628951606068</v>
      </c>
      <c r="V15" s="165" t="n">
        <f aca="false">V14+U15</f>
        <v>24589.6463635923</v>
      </c>
      <c r="W15" s="171"/>
      <c r="Z15" s="160" t="n">
        <v>8</v>
      </c>
      <c r="AA15" s="175" t="n">
        <v>2018</v>
      </c>
      <c r="AB15" s="165" t="n">
        <f aca="false">AB14-500</f>
        <v>2000</v>
      </c>
      <c r="AC15" s="177" t="n">
        <f aca="false">AB15*365*24*10000*$K$4</f>
        <v>140160000000</v>
      </c>
      <c r="AD15" s="176" t="n">
        <f aca="false">AC15/(45000*24*0.345*1000)</f>
        <v>376.167471819646</v>
      </c>
      <c r="AE15" s="165" t="n">
        <f aca="false">AE14+AD15</f>
        <v>23030.5311843398</v>
      </c>
      <c r="AF15" s="171"/>
    </row>
    <row r="16" customFormat="false" ht="13.1" hidden="false" customHeight="false" outlineLevel="0" collapsed="false">
      <c r="A16" s="160" t="n">
        <v>9</v>
      </c>
      <c r="B16" s="175" t="n">
        <v>2019</v>
      </c>
      <c r="C16" s="176" t="n">
        <v>5000</v>
      </c>
      <c r="D16" s="177" t="n">
        <f aca="false">C16*365*24*10000*$K$4</f>
        <v>350400000000</v>
      </c>
      <c r="E16" s="176" t="n">
        <f aca="false">D16/(45000*24*0.345*1000)</f>
        <v>940.418679549114</v>
      </c>
      <c r="F16" s="165" t="n">
        <f aca="false">F15+E16</f>
        <v>25945.829090942</v>
      </c>
      <c r="G16" s="171"/>
      <c r="I16" s="160" t="n">
        <v>8</v>
      </c>
      <c r="J16" s="175" t="n">
        <v>2019</v>
      </c>
      <c r="K16" s="165" t="n">
        <f aca="false">-2000/19*I16+(5000+2000/19)</f>
        <v>4263.15789473684</v>
      </c>
      <c r="L16" s="177" t="n">
        <f aca="false">K16*365*24*10000*$K$4</f>
        <v>298762105263.158</v>
      </c>
      <c r="M16" s="176" t="n">
        <f aca="false">L16/(45000*24*0.345*1000)</f>
        <v>801.830663615561</v>
      </c>
      <c r="N16" s="165" t="n">
        <f aca="false">N15+M16</f>
        <v>25391.4770272078</v>
      </c>
      <c r="O16" s="171"/>
      <c r="Q16" s="160" t="n">
        <v>8</v>
      </c>
      <c r="R16" s="175" t="n">
        <v>2019</v>
      </c>
      <c r="S16" s="165" t="n">
        <f aca="false">-2000/19*Q16+(5000+2000/19)</f>
        <v>4263.15789473684</v>
      </c>
      <c r="T16" s="177" t="n">
        <f aca="false">S16*365*24*10000*$K$4</f>
        <v>298762105263.158</v>
      </c>
      <c r="U16" s="176" t="n">
        <f aca="false">T16/(45000*24*0.345*1000)</f>
        <v>801.830663615561</v>
      </c>
      <c r="V16" s="165" t="n">
        <f aca="false">V15+U16</f>
        <v>25391.4770272078</v>
      </c>
      <c r="W16" s="171"/>
      <c r="Z16" s="160" t="n">
        <v>9</v>
      </c>
      <c r="AA16" s="175" t="n">
        <v>2019</v>
      </c>
      <c r="AB16" s="165" t="n">
        <f aca="false">AB15-500</f>
        <v>1500</v>
      </c>
      <c r="AC16" s="177" t="n">
        <f aca="false">AB16*365*24*10000*$K$4</f>
        <v>105120000000</v>
      </c>
      <c r="AD16" s="176" t="n">
        <f aca="false">AC16/(45000*24*0.345*1000)</f>
        <v>282.125603864734</v>
      </c>
      <c r="AE16" s="165" t="n">
        <f aca="false">AE15+AD16</f>
        <v>23312.6567882045</v>
      </c>
      <c r="AF16" s="171"/>
    </row>
    <row r="17" customFormat="false" ht="13.1" hidden="false" customHeight="false" outlineLevel="0" collapsed="false">
      <c r="A17" s="160" t="n">
        <v>10</v>
      </c>
      <c r="B17" s="175" t="n">
        <v>2020</v>
      </c>
      <c r="C17" s="176" t="n">
        <v>5000</v>
      </c>
      <c r="D17" s="177" t="n">
        <f aca="false">C17*365*24*10000*$K$4</f>
        <v>350400000000</v>
      </c>
      <c r="E17" s="176" t="n">
        <f aca="false">D17/(45000*24*0.345*1000)</f>
        <v>940.418679549114</v>
      </c>
      <c r="F17" s="165" t="n">
        <f aca="false">F16+E17</f>
        <v>26886.2477704912</v>
      </c>
      <c r="G17" s="171"/>
      <c r="I17" s="160" t="n">
        <v>9</v>
      </c>
      <c r="J17" s="175" t="n">
        <v>2020</v>
      </c>
      <c r="K17" s="165" t="n">
        <f aca="false">-2000/19*I17+(5000+2000/19)</f>
        <v>4157.89473684211</v>
      </c>
      <c r="L17" s="177" t="n">
        <f aca="false">K17*365*24*10000*$K$4</f>
        <v>291385263157.895</v>
      </c>
      <c r="M17" s="176" t="n">
        <f aca="false">L17/(45000*24*0.345*1000)</f>
        <v>782.032375625053</v>
      </c>
      <c r="N17" s="165" t="n">
        <f aca="false">N16+M17</f>
        <v>26173.5094028329</v>
      </c>
      <c r="O17" s="171"/>
      <c r="Q17" s="160" t="n">
        <v>9</v>
      </c>
      <c r="R17" s="175" t="n">
        <v>2020</v>
      </c>
      <c r="S17" s="165" t="n">
        <f aca="false">-2000/19*Q17+(5000+2000/19)</f>
        <v>4157.89473684211</v>
      </c>
      <c r="T17" s="177" t="n">
        <f aca="false">S17*365*24*10000*$K$4</f>
        <v>291385263157.895</v>
      </c>
      <c r="U17" s="176" t="n">
        <f aca="false">T17/(45000*24*0.345*1000)</f>
        <v>782.032375625053</v>
      </c>
      <c r="V17" s="165" t="n">
        <f aca="false">V16+U17</f>
        <v>26173.5094028329</v>
      </c>
      <c r="W17" s="171"/>
      <c r="Z17" s="160" t="n">
        <v>10</v>
      </c>
      <c r="AA17" s="175" t="n">
        <v>2020</v>
      </c>
      <c r="AB17" s="165" t="n">
        <f aca="false">AB16-500</f>
        <v>1000</v>
      </c>
      <c r="AC17" s="177" t="n">
        <f aca="false">AB17*365*24*10000*$K$4</f>
        <v>70080000000</v>
      </c>
      <c r="AD17" s="176" t="n">
        <f aca="false">AC17/(45000*24*0.345*1000)</f>
        <v>188.083735909823</v>
      </c>
      <c r="AE17" s="179" t="n">
        <f aca="false">AE16+AD17</f>
        <v>23500.7405241143</v>
      </c>
      <c r="AF17" s="176" t="n">
        <f aca="false">SUM(AD8:AD17)</f>
        <v>6018.67954911433</v>
      </c>
    </row>
    <row r="18" customFormat="false" ht="13.1" hidden="false" customHeight="false" outlineLevel="0" collapsed="false">
      <c r="A18" s="160" t="n">
        <v>11</v>
      </c>
      <c r="B18" s="175" t="n">
        <v>2021</v>
      </c>
      <c r="C18" s="176" t="n">
        <v>5000</v>
      </c>
      <c r="D18" s="177" t="n">
        <f aca="false">C18*365*24*10000*$K$4</f>
        <v>350400000000</v>
      </c>
      <c r="E18" s="176" t="n">
        <f aca="false">D18/(45000*24*0.345*1000)</f>
        <v>940.418679549114</v>
      </c>
      <c r="F18" s="165" t="n">
        <f aca="false">F17+E18</f>
        <v>27826.6664500403</v>
      </c>
      <c r="G18" s="171"/>
      <c r="I18" s="160" t="n">
        <v>10</v>
      </c>
      <c r="J18" s="175" t="n">
        <v>2021</v>
      </c>
      <c r="K18" s="165" t="n">
        <f aca="false">-2000/19*I18+(5000+2000/19)</f>
        <v>4052.63157894737</v>
      </c>
      <c r="L18" s="177" t="n">
        <f aca="false">K18*365*24*10000*$K$4</f>
        <v>284008421052.632</v>
      </c>
      <c r="M18" s="176" t="n">
        <f aca="false">L18/(45000*24*0.345*1000)</f>
        <v>762.234087634545</v>
      </c>
      <c r="N18" s="165" t="n">
        <f aca="false">N17+M18</f>
        <v>26935.7434904674</v>
      </c>
      <c r="O18" s="171"/>
      <c r="Q18" s="160" t="n">
        <v>10</v>
      </c>
      <c r="R18" s="175" t="n">
        <v>2021</v>
      </c>
      <c r="S18" s="165" t="n">
        <f aca="false">-2000/19*Q18+(5000+2000/19)</f>
        <v>4052.63157894737</v>
      </c>
      <c r="T18" s="177" t="n">
        <f aca="false">S18*365*24*10000*$K$4</f>
        <v>284008421052.632</v>
      </c>
      <c r="U18" s="176" t="n">
        <f aca="false">T18/(45000*24*0.345*1000)</f>
        <v>762.234087634545</v>
      </c>
      <c r="V18" s="165" t="n">
        <f aca="false">V17+U18</f>
        <v>26935.7434904674</v>
      </c>
      <c r="W18" s="171"/>
      <c r="Z18" s="160" t="n">
        <v>11</v>
      </c>
      <c r="AA18" s="175" t="n">
        <v>2021</v>
      </c>
      <c r="AB18" s="165" t="n">
        <v>0</v>
      </c>
      <c r="AC18" s="177" t="n">
        <f aca="false">AB18*365*24*10000*$K$4</f>
        <v>0</v>
      </c>
      <c r="AD18" s="176" t="n">
        <f aca="false">AC18/(45000*24*0.345*1000)</f>
        <v>0</v>
      </c>
      <c r="AE18" s="165" t="n">
        <f aca="false">AE17+AD18</f>
        <v>23500.7405241143</v>
      </c>
      <c r="AF18" s="171"/>
    </row>
    <row r="19" customFormat="false" ht="13.1" hidden="false" customHeight="false" outlineLevel="0" collapsed="false">
      <c r="A19" s="160" t="n">
        <v>12</v>
      </c>
      <c r="B19" s="175" t="n">
        <v>2022</v>
      </c>
      <c r="C19" s="176" t="n">
        <v>5000</v>
      </c>
      <c r="D19" s="177" t="n">
        <f aca="false">C19*365*24*10000*$K$4</f>
        <v>350400000000</v>
      </c>
      <c r="E19" s="176" t="n">
        <f aca="false">D19/(45000*24*0.345*1000)</f>
        <v>940.418679549114</v>
      </c>
      <c r="F19" s="165" t="n">
        <f aca="false">F18+E19</f>
        <v>28767.0851295894</v>
      </c>
      <c r="G19" s="171"/>
      <c r="I19" s="160" t="n">
        <v>11</v>
      </c>
      <c r="J19" s="175" t="n">
        <v>2022</v>
      </c>
      <c r="K19" s="165" t="n">
        <f aca="false">-2000/19*I19+(5000+2000/19)</f>
        <v>3947.36842105263</v>
      </c>
      <c r="L19" s="177" t="n">
        <f aca="false">K19*365*24*10000*$K$4</f>
        <v>276631578947.368</v>
      </c>
      <c r="M19" s="176" t="n">
        <f aca="false">L19/(45000*24*0.345*1000)</f>
        <v>742.435799644038</v>
      </c>
      <c r="N19" s="165" t="n">
        <f aca="false">N18+M19</f>
        <v>27678.1792901115</v>
      </c>
      <c r="O19" s="171"/>
      <c r="Q19" s="160" t="n">
        <v>11</v>
      </c>
      <c r="R19" s="175" t="n">
        <v>2022</v>
      </c>
      <c r="S19" s="165" t="n">
        <f aca="false">-2000/19*Q19+(5000+2000/19)</f>
        <v>3947.36842105263</v>
      </c>
      <c r="T19" s="177" t="n">
        <f aca="false">S19*365*24*10000*$K$4</f>
        <v>276631578947.368</v>
      </c>
      <c r="U19" s="176" t="n">
        <f aca="false">T19/(45000*24*0.345*1000)</f>
        <v>742.435799644038</v>
      </c>
      <c r="V19" s="165" t="n">
        <f aca="false">V18+U19</f>
        <v>27678.1792901115</v>
      </c>
      <c r="W19" s="171"/>
      <c r="Z19" s="160" t="n">
        <v>12</v>
      </c>
      <c r="AA19" s="175" t="n">
        <v>2022</v>
      </c>
      <c r="AB19" s="165" t="n">
        <v>0</v>
      </c>
      <c r="AC19" s="177" t="n">
        <f aca="false">AB19*365*24*10000*$K$4</f>
        <v>0</v>
      </c>
      <c r="AD19" s="176" t="n">
        <f aca="false">AC19/(45000*24*0.345*1000)</f>
        <v>0</v>
      </c>
      <c r="AE19" s="165" t="n">
        <f aca="false">AE18+AD19</f>
        <v>23500.7405241143</v>
      </c>
      <c r="AF19" s="171"/>
    </row>
    <row r="20" customFormat="false" ht="13.1" hidden="false" customHeight="false" outlineLevel="0" collapsed="false">
      <c r="A20" s="160" t="n">
        <v>13</v>
      </c>
      <c r="B20" s="175" t="n">
        <v>2023</v>
      </c>
      <c r="C20" s="176" t="n">
        <v>5000</v>
      </c>
      <c r="D20" s="177" t="n">
        <f aca="false">C20*365*24*10000*$K$4</f>
        <v>350400000000</v>
      </c>
      <c r="E20" s="176" t="n">
        <f aca="false">D20/(45000*24*0.345*1000)</f>
        <v>940.418679549114</v>
      </c>
      <c r="F20" s="165" t="n">
        <f aca="false">F19+E20</f>
        <v>29707.5038091385</v>
      </c>
      <c r="G20" s="171"/>
      <c r="I20" s="160" t="n">
        <v>12</v>
      </c>
      <c r="J20" s="175" t="n">
        <v>2023</v>
      </c>
      <c r="K20" s="165" t="n">
        <f aca="false">-2000/19*I20+(5000+2000/19)</f>
        <v>3842.10526315789</v>
      </c>
      <c r="L20" s="177" t="n">
        <f aca="false">K20*365*24*10000*$K$4</f>
        <v>269254736842.105</v>
      </c>
      <c r="M20" s="176" t="n">
        <f aca="false">L20/(45000*24*0.345*1000)</f>
        <v>722.63751165353</v>
      </c>
      <c r="N20" s="165" t="n">
        <f aca="false">N19+M20</f>
        <v>28400.816801765</v>
      </c>
      <c r="O20" s="171"/>
      <c r="Q20" s="160" t="n">
        <v>12</v>
      </c>
      <c r="R20" s="175" t="n">
        <v>2023</v>
      </c>
      <c r="S20" s="165" t="n">
        <f aca="false">-2000/19*Q20+(5000+2000/19)</f>
        <v>3842.10526315789</v>
      </c>
      <c r="T20" s="177" t="n">
        <f aca="false">S20*365*24*10000*$K$4</f>
        <v>269254736842.105</v>
      </c>
      <c r="U20" s="176" t="n">
        <f aca="false">T20/(45000*24*0.345*1000)</f>
        <v>722.63751165353</v>
      </c>
      <c r="V20" s="165" t="n">
        <f aca="false">V19+U20</f>
        <v>28400.816801765</v>
      </c>
      <c r="W20" s="171"/>
      <c r="Z20" s="160" t="n">
        <v>13</v>
      </c>
      <c r="AA20" s="175" t="n">
        <v>2023</v>
      </c>
      <c r="AB20" s="165" t="n">
        <v>0</v>
      </c>
      <c r="AC20" s="177" t="n">
        <f aca="false">AB20*365*24*10000*$K$4</f>
        <v>0</v>
      </c>
      <c r="AD20" s="176" t="n">
        <f aca="false">AC20/(45000*24*0.345*1000)</f>
        <v>0</v>
      </c>
      <c r="AE20" s="165" t="n">
        <f aca="false">AE19+AD20</f>
        <v>23500.7405241143</v>
      </c>
      <c r="AF20" s="171"/>
    </row>
    <row r="21" customFormat="false" ht="13.1" hidden="false" customHeight="false" outlineLevel="0" collapsed="false">
      <c r="A21" s="160" t="n">
        <v>14</v>
      </c>
      <c r="B21" s="175" t="n">
        <v>2024</v>
      </c>
      <c r="C21" s="176" t="n">
        <v>5000</v>
      </c>
      <c r="D21" s="177" t="n">
        <f aca="false">C21*365*24*10000*$K$4</f>
        <v>350400000000</v>
      </c>
      <c r="E21" s="176" t="n">
        <f aca="false">D21/(45000*24*0.345*1000)</f>
        <v>940.418679549114</v>
      </c>
      <c r="F21" s="165" t="n">
        <f aca="false">F20+E21</f>
        <v>30647.9224886876</v>
      </c>
      <c r="G21" s="171"/>
      <c r="I21" s="160" t="n">
        <v>13</v>
      </c>
      <c r="J21" s="175" t="n">
        <v>2024</v>
      </c>
      <c r="K21" s="165" t="n">
        <f aca="false">-2000/19*I21+(5000+2000/19)</f>
        <v>3736.84210526316</v>
      </c>
      <c r="L21" s="177" t="n">
        <f aca="false">K21*365*24*10000*$K$4</f>
        <v>261877894736.842</v>
      </c>
      <c r="M21" s="176" t="n">
        <f aca="false">L21/(45000*24*0.345*1000)</f>
        <v>702.839223663022</v>
      </c>
      <c r="N21" s="165" t="n">
        <f aca="false">N20+M21</f>
        <v>29103.656025428</v>
      </c>
      <c r="O21" s="171"/>
      <c r="Q21" s="160" t="n">
        <v>13</v>
      </c>
      <c r="R21" s="175" t="n">
        <v>2024</v>
      </c>
      <c r="S21" s="165" t="n">
        <f aca="false">-2000/19*Q21+(5000+2000/19)</f>
        <v>3736.84210526316</v>
      </c>
      <c r="T21" s="177" t="n">
        <f aca="false">S21*365*24*10000*$K$4</f>
        <v>261877894736.842</v>
      </c>
      <c r="U21" s="176" t="n">
        <f aca="false">T21/(45000*24*0.345*1000)</f>
        <v>702.839223663022</v>
      </c>
      <c r="V21" s="165" t="n">
        <f aca="false">V20+U21</f>
        <v>29103.656025428</v>
      </c>
      <c r="W21" s="171"/>
      <c r="Z21" s="160" t="n">
        <v>14</v>
      </c>
      <c r="AA21" s="175" t="n">
        <v>2024</v>
      </c>
      <c r="AB21" s="165" t="n">
        <v>0</v>
      </c>
      <c r="AC21" s="177" t="n">
        <f aca="false">AB21*365*24*10000*$K$4</f>
        <v>0</v>
      </c>
      <c r="AD21" s="176" t="n">
        <f aca="false">AC21/(45000*24*0.345*1000)</f>
        <v>0</v>
      </c>
      <c r="AE21" s="165" t="n">
        <f aca="false">AE20+AD21</f>
        <v>23500.7405241143</v>
      </c>
      <c r="AF21" s="171"/>
    </row>
    <row r="22" customFormat="false" ht="13.1" hidden="false" customHeight="false" outlineLevel="0" collapsed="false">
      <c r="A22" s="160" t="n">
        <v>15</v>
      </c>
      <c r="B22" s="175" t="n">
        <v>2025</v>
      </c>
      <c r="C22" s="176" t="n">
        <v>5000</v>
      </c>
      <c r="D22" s="177" t="n">
        <f aca="false">C22*365*24*10000*$K$4</f>
        <v>350400000000</v>
      </c>
      <c r="E22" s="176" t="n">
        <f aca="false">D22/(45000*24*0.345*1000)</f>
        <v>940.418679549114</v>
      </c>
      <c r="F22" s="165" t="n">
        <f aca="false">F21+E22</f>
        <v>31588.3411682367</v>
      </c>
      <c r="G22" s="171"/>
      <c r="I22" s="160" t="n">
        <v>14</v>
      </c>
      <c r="J22" s="175" t="n">
        <v>2025</v>
      </c>
      <c r="K22" s="165" t="n">
        <f aca="false">-2000/19*I22+(5000+2000/19)</f>
        <v>3631.57894736842</v>
      </c>
      <c r="L22" s="177" t="n">
        <f aca="false">K22*365*24*10000*$K$4</f>
        <v>254501052631.579</v>
      </c>
      <c r="M22" s="176" t="n">
        <f aca="false">L22/(45000*24*0.345*1000)</f>
        <v>683.040935672515</v>
      </c>
      <c r="N22" s="165" t="n">
        <f aca="false">N21+M22</f>
        <v>29786.6969611005</v>
      </c>
      <c r="O22" s="171"/>
      <c r="Q22" s="160" t="n">
        <v>14</v>
      </c>
      <c r="R22" s="175" t="n">
        <v>2025</v>
      </c>
      <c r="S22" s="165" t="n">
        <f aca="false">-2000/19*Q22+(5000+2000/19)</f>
        <v>3631.57894736842</v>
      </c>
      <c r="T22" s="177" t="n">
        <f aca="false">S22*365*24*10000*$K$4</f>
        <v>254501052631.579</v>
      </c>
      <c r="U22" s="176" t="n">
        <f aca="false">T22/(45000*24*0.345*1000)</f>
        <v>683.040935672515</v>
      </c>
      <c r="V22" s="165" t="n">
        <f aca="false">V21+U22</f>
        <v>29786.6969611005</v>
      </c>
      <c r="W22" s="171"/>
      <c r="Z22" s="160" t="n">
        <v>15</v>
      </c>
      <c r="AA22" s="175" t="n">
        <v>2025</v>
      </c>
      <c r="AB22" s="165" t="n">
        <v>0</v>
      </c>
      <c r="AC22" s="177" t="n">
        <f aca="false">AB22*365*24*10000*$K$4</f>
        <v>0</v>
      </c>
      <c r="AD22" s="176" t="n">
        <f aca="false">AC22/(45000*24*0.345*1000)</f>
        <v>0</v>
      </c>
      <c r="AE22" s="165" t="n">
        <f aca="false">AE21+AD22</f>
        <v>23500.7405241143</v>
      </c>
      <c r="AF22" s="171"/>
    </row>
    <row r="23" customFormat="false" ht="13.1" hidden="false" customHeight="false" outlineLevel="0" collapsed="false">
      <c r="A23" s="160" t="n">
        <v>16</v>
      </c>
      <c r="B23" s="175" t="n">
        <v>2026</v>
      </c>
      <c r="C23" s="176" t="n">
        <v>5000</v>
      </c>
      <c r="D23" s="177" t="n">
        <f aca="false">C23*365*24*10000*$K$4</f>
        <v>350400000000</v>
      </c>
      <c r="E23" s="176" t="n">
        <f aca="false">D23/(45000*24*0.345*1000)</f>
        <v>940.418679549114</v>
      </c>
      <c r="F23" s="165" t="n">
        <f aca="false">F22+E23</f>
        <v>32528.7598477858</v>
      </c>
      <c r="G23" s="171"/>
      <c r="I23" s="160" t="n">
        <v>15</v>
      </c>
      <c r="J23" s="175" t="n">
        <v>2026</v>
      </c>
      <c r="K23" s="165" t="n">
        <f aca="false">-2000/19*I23+(5000+2000/19)</f>
        <v>3526.31578947368</v>
      </c>
      <c r="L23" s="177" t="n">
        <f aca="false">K23*365*24*10000*$K$4</f>
        <v>247124210526.316</v>
      </c>
      <c r="M23" s="176" t="n">
        <f aca="false">L23/(45000*24*0.345*1000)</f>
        <v>663.242647682007</v>
      </c>
      <c r="N23" s="165" t="n">
        <f aca="false">N22+M23</f>
        <v>30449.9396087825</v>
      </c>
      <c r="O23" s="171"/>
      <c r="Q23" s="160" t="n">
        <v>15</v>
      </c>
      <c r="R23" s="175" t="n">
        <v>2026</v>
      </c>
      <c r="S23" s="165" t="n">
        <f aca="false">-2000/19*Q23+(5000+2000/19)</f>
        <v>3526.31578947368</v>
      </c>
      <c r="T23" s="177" t="n">
        <f aca="false">S23*365*24*10000*$K$4</f>
        <v>247124210526.316</v>
      </c>
      <c r="U23" s="176" t="n">
        <f aca="false">T23/(45000*24*0.345*1000)</f>
        <v>663.242647682007</v>
      </c>
      <c r="V23" s="165" t="n">
        <f aca="false">V22+U23</f>
        <v>30449.9396087825</v>
      </c>
      <c r="W23" s="171"/>
      <c r="Z23" s="160" t="n">
        <v>16</v>
      </c>
      <c r="AA23" s="175" t="n">
        <v>2026</v>
      </c>
      <c r="AB23" s="165" t="n">
        <v>0</v>
      </c>
      <c r="AC23" s="177" t="n">
        <f aca="false">AB23*365*24*10000*$K$4</f>
        <v>0</v>
      </c>
      <c r="AD23" s="176" t="n">
        <f aca="false">AC23/(45000*24*0.345*1000)</f>
        <v>0</v>
      </c>
      <c r="AE23" s="165" t="n">
        <f aca="false">AE22+AD23</f>
        <v>23500.7405241143</v>
      </c>
      <c r="AF23" s="171"/>
    </row>
    <row r="24" customFormat="false" ht="13.1" hidden="false" customHeight="false" outlineLevel="0" collapsed="false">
      <c r="A24" s="160" t="n">
        <v>17</v>
      </c>
      <c r="B24" s="175" t="n">
        <v>2027</v>
      </c>
      <c r="C24" s="176" t="n">
        <v>5000</v>
      </c>
      <c r="D24" s="177" t="n">
        <f aca="false">C24*365*24*10000*$K$4</f>
        <v>350400000000</v>
      </c>
      <c r="E24" s="176" t="n">
        <f aca="false">D24/(45000*24*0.345*1000)</f>
        <v>940.418679549114</v>
      </c>
      <c r="F24" s="165" t="n">
        <f aca="false">F23+E24</f>
        <v>33469.178527335</v>
      </c>
      <c r="G24" s="171"/>
      <c r="I24" s="160" t="n">
        <v>16</v>
      </c>
      <c r="J24" s="175" t="n">
        <v>2027</v>
      </c>
      <c r="K24" s="165" t="n">
        <f aca="false">-2000/19*I24+(5000+2000/19)</f>
        <v>3421.05263157895</v>
      </c>
      <c r="L24" s="177" t="n">
        <f aca="false">K24*365*24*10000*$K$4</f>
        <v>239747368421.053</v>
      </c>
      <c r="M24" s="176" t="n">
        <f aca="false">L24/(45000*24*0.345*1000)</f>
        <v>643.444359691499</v>
      </c>
      <c r="N24" s="165" t="n">
        <f aca="false">N23+M24</f>
        <v>31093.383968474</v>
      </c>
      <c r="O24" s="171"/>
      <c r="Q24" s="160" t="n">
        <v>16</v>
      </c>
      <c r="R24" s="175" t="n">
        <v>2027</v>
      </c>
      <c r="S24" s="165" t="n">
        <f aca="false">-2000/19*Q24+(5000+2000/19)</f>
        <v>3421.05263157895</v>
      </c>
      <c r="T24" s="177" t="n">
        <f aca="false">S24*365*24*10000*$K$4</f>
        <v>239747368421.053</v>
      </c>
      <c r="U24" s="176" t="n">
        <f aca="false">T24/(45000*24*0.345*1000)</f>
        <v>643.444359691499</v>
      </c>
      <c r="V24" s="165" t="n">
        <f aca="false">V23+U24</f>
        <v>31093.383968474</v>
      </c>
      <c r="W24" s="171"/>
      <c r="Z24" s="160" t="n">
        <v>17</v>
      </c>
      <c r="AA24" s="175" t="n">
        <v>2027</v>
      </c>
      <c r="AB24" s="165" t="n">
        <v>0</v>
      </c>
      <c r="AC24" s="177" t="n">
        <f aca="false">AB24*365*24*10000*$K$4</f>
        <v>0</v>
      </c>
      <c r="AD24" s="176" t="n">
        <f aca="false">AC24/(45000*24*0.345*1000)</f>
        <v>0</v>
      </c>
      <c r="AE24" s="165" t="n">
        <f aca="false">AE23+AD24</f>
        <v>23500.7405241143</v>
      </c>
      <c r="AF24" s="171"/>
    </row>
    <row r="25" customFormat="false" ht="13.1" hidden="false" customHeight="false" outlineLevel="0" collapsed="false">
      <c r="A25" s="160" t="n">
        <v>18</v>
      </c>
      <c r="B25" s="175" t="n">
        <v>2028</v>
      </c>
      <c r="C25" s="176" t="n">
        <v>5000</v>
      </c>
      <c r="D25" s="177" t="n">
        <f aca="false">C25*365*24*10000*$K$4</f>
        <v>350400000000</v>
      </c>
      <c r="E25" s="176" t="n">
        <f aca="false">D25/(45000*24*0.345*1000)</f>
        <v>940.418679549114</v>
      </c>
      <c r="F25" s="165" t="n">
        <f aca="false">F24+E25</f>
        <v>34409.5972068841</v>
      </c>
      <c r="G25" s="171"/>
      <c r="I25" s="160" t="n">
        <v>17</v>
      </c>
      <c r="J25" s="175" t="n">
        <v>2028</v>
      </c>
      <c r="K25" s="165" t="n">
        <f aca="false">-2000/19*I25+(5000+2000/19)</f>
        <v>3315.78947368421</v>
      </c>
      <c r="L25" s="177" t="n">
        <f aca="false">K25*365*24*10000*$K$4</f>
        <v>232370526315.789</v>
      </c>
      <c r="M25" s="176" t="n">
        <f aca="false">L25/(45000*24*0.345*1000)</f>
        <v>623.646071700992</v>
      </c>
      <c r="N25" s="165" t="n">
        <f aca="false">N24+M25</f>
        <v>31717.030040175</v>
      </c>
      <c r="O25" s="171"/>
      <c r="Q25" s="160" t="n">
        <v>17</v>
      </c>
      <c r="R25" s="175" t="n">
        <v>2028</v>
      </c>
      <c r="S25" s="165" t="n">
        <f aca="false">-2000/19*Q25+(5000+2000/19)</f>
        <v>3315.78947368421</v>
      </c>
      <c r="T25" s="177" t="n">
        <f aca="false">S25*365*24*10000*$K$4</f>
        <v>232370526315.789</v>
      </c>
      <c r="U25" s="176" t="n">
        <f aca="false">T25/(45000*24*0.345*1000)</f>
        <v>623.646071700992</v>
      </c>
      <c r="V25" s="165" t="n">
        <f aca="false">V24+U25</f>
        <v>31717.030040175</v>
      </c>
      <c r="W25" s="171"/>
      <c r="Z25" s="160" t="n">
        <v>18</v>
      </c>
      <c r="AA25" s="175" t="n">
        <v>2028</v>
      </c>
      <c r="AB25" s="165" t="n">
        <v>0</v>
      </c>
      <c r="AC25" s="177" t="n">
        <f aca="false">AB25*365*24*10000*$K$4</f>
        <v>0</v>
      </c>
      <c r="AD25" s="176" t="n">
        <f aca="false">AC25/(45000*24*0.345*1000)</f>
        <v>0</v>
      </c>
      <c r="AE25" s="165" t="n">
        <f aca="false">AE24+AD25</f>
        <v>23500.7405241143</v>
      </c>
      <c r="AF25" s="171"/>
    </row>
    <row r="26" customFormat="false" ht="13.1" hidden="false" customHeight="false" outlineLevel="0" collapsed="false">
      <c r="A26" s="160" t="n">
        <v>19</v>
      </c>
      <c r="B26" s="175" t="n">
        <v>2029</v>
      </c>
      <c r="C26" s="176" t="n">
        <v>5000</v>
      </c>
      <c r="D26" s="177" t="n">
        <f aca="false">C26*365*24*10000*$K$4</f>
        <v>350400000000</v>
      </c>
      <c r="E26" s="176" t="n">
        <f aca="false">D26/(45000*24*0.345*1000)</f>
        <v>940.418679549114</v>
      </c>
      <c r="F26" s="165" t="n">
        <f aca="false">F25+E26</f>
        <v>35350.0158864332</v>
      </c>
      <c r="G26" s="176"/>
      <c r="H26" s="180"/>
      <c r="I26" s="160" t="n">
        <v>18</v>
      </c>
      <c r="J26" s="175" t="n">
        <v>2029</v>
      </c>
      <c r="K26" s="165" t="n">
        <f aca="false">-2000/19*I26+(5000+2000/19)</f>
        <v>3210.52631578947</v>
      </c>
      <c r="L26" s="177" t="n">
        <f aca="false">K26*365*24*10000*$K$4</f>
        <v>224993684210.526</v>
      </c>
      <c r="M26" s="176" t="n">
        <f aca="false">L26/(45000*24*0.345*1000)</f>
        <v>603.847783710484</v>
      </c>
      <c r="N26" s="165" t="n">
        <f aca="false">N25+M26</f>
        <v>32320.8778238855</v>
      </c>
      <c r="O26" s="176"/>
      <c r="Q26" s="160" t="n">
        <v>18</v>
      </c>
      <c r="R26" s="175" t="n">
        <v>2029</v>
      </c>
      <c r="S26" s="165" t="n">
        <f aca="false">-2000/19*Q26+(5000+2000/19)</f>
        <v>3210.52631578947</v>
      </c>
      <c r="T26" s="177" t="n">
        <f aca="false">S26*365*24*10000*$K$4</f>
        <v>224993684210.526</v>
      </c>
      <c r="U26" s="176" t="n">
        <f aca="false">T26/(45000*24*0.345*1000)</f>
        <v>603.847783710484</v>
      </c>
      <c r="V26" s="165" t="n">
        <f aca="false">V25+U26</f>
        <v>32320.8778238855</v>
      </c>
      <c r="W26" s="176"/>
      <c r="X26" s="180"/>
      <c r="Z26" s="160" t="n">
        <v>19</v>
      </c>
      <c r="AA26" s="175" t="n">
        <v>2029</v>
      </c>
      <c r="AB26" s="165" t="n">
        <v>0</v>
      </c>
      <c r="AC26" s="177" t="n">
        <f aca="false">AB26*365*24*10000*$K$4</f>
        <v>0</v>
      </c>
      <c r="AD26" s="176" t="n">
        <f aca="false">AC26/(45000*24*0.345*1000)</f>
        <v>0</v>
      </c>
      <c r="AE26" s="165" t="n">
        <f aca="false">AE25+AD26</f>
        <v>23500.7405241143</v>
      </c>
      <c r="AF26" s="176"/>
      <c r="AG26" s="180"/>
    </row>
    <row r="27" customFormat="false" ht="13.1" hidden="false" customHeight="false" outlineLevel="0" collapsed="false">
      <c r="A27" s="160" t="n">
        <v>20</v>
      </c>
      <c r="B27" s="175" t="n">
        <v>2030</v>
      </c>
      <c r="C27" s="176" t="n">
        <v>5000</v>
      </c>
      <c r="D27" s="181" t="n">
        <f aca="false">C27*365*24*10000*$K$4</f>
        <v>350400000000</v>
      </c>
      <c r="E27" s="182" t="n">
        <f aca="false">D27/(45000*24*0.345*1000)</f>
        <v>940.418679549114</v>
      </c>
      <c r="F27" s="183" t="n">
        <f aca="false">F26+E27</f>
        <v>36290.4345659823</v>
      </c>
      <c r="G27" s="171"/>
      <c r="I27" s="160" t="n">
        <v>19</v>
      </c>
      <c r="J27" s="175" t="n">
        <v>2030</v>
      </c>
      <c r="K27" s="165" t="n">
        <f aca="false">-2000/19*I27+(5000+2000/19)</f>
        <v>3105.26315789474</v>
      </c>
      <c r="L27" s="181" t="n">
        <f aca="false">K27*365*24*10000*$K$4</f>
        <v>217616842105.263</v>
      </c>
      <c r="M27" s="182" t="n">
        <f aca="false">L27/(45000*24*0.345*1000)</f>
        <v>584.049495719976</v>
      </c>
      <c r="N27" s="183" t="n">
        <f aca="false">N26+M27</f>
        <v>32904.9273196055</v>
      </c>
      <c r="O27" s="171"/>
      <c r="Q27" s="160" t="n">
        <v>19</v>
      </c>
      <c r="R27" s="175" t="n">
        <v>2030</v>
      </c>
      <c r="S27" s="165" t="n">
        <f aca="false">-2000/19*Q27+(5000+2000/19)</f>
        <v>3105.26315789474</v>
      </c>
      <c r="T27" s="181" t="n">
        <f aca="false">S27*365*24*10000*$K$4</f>
        <v>217616842105.263</v>
      </c>
      <c r="U27" s="182" t="n">
        <f aca="false">T27/(45000*24*0.345*1000)</f>
        <v>584.049495719976</v>
      </c>
      <c r="V27" s="183" t="n">
        <f aca="false">V26+U27</f>
        <v>32904.9273196055</v>
      </c>
      <c r="W27" s="171"/>
      <c r="Z27" s="160" t="n">
        <v>20</v>
      </c>
      <c r="AA27" s="175" t="n">
        <v>2030</v>
      </c>
      <c r="AB27" s="165" t="n">
        <v>0</v>
      </c>
      <c r="AC27" s="181" t="n">
        <f aca="false">AB27*365*24*10000*$K$4</f>
        <v>0</v>
      </c>
      <c r="AD27" s="182" t="n">
        <f aca="false">AC27/(45000*24*0.345*1000)</f>
        <v>0</v>
      </c>
      <c r="AE27" s="183" t="n">
        <f aca="false">AE26+AD27</f>
        <v>23500.7405241143</v>
      </c>
      <c r="AF27" s="171"/>
    </row>
    <row r="28" customFormat="false" ht="13.1" hidden="false" customHeight="false" outlineLevel="0" collapsed="false">
      <c r="A28" s="160" t="n">
        <v>21</v>
      </c>
      <c r="B28" s="175" t="n">
        <v>2031</v>
      </c>
      <c r="C28" s="176" t="n">
        <v>5000</v>
      </c>
      <c r="D28" s="181" t="n">
        <f aca="false">C28*365*24*10000*$K$4</f>
        <v>350400000000</v>
      </c>
      <c r="E28" s="182" t="n">
        <f aca="false">D28/(45000*24*0.345*1000)</f>
        <v>940.418679549114</v>
      </c>
      <c r="F28" s="183" t="n">
        <f aca="false">F27+E28</f>
        <v>37230.8532455314</v>
      </c>
      <c r="G28" s="171"/>
      <c r="I28" s="160" t="n">
        <v>20</v>
      </c>
      <c r="J28" s="175" t="n">
        <v>2031</v>
      </c>
      <c r="K28" s="165" t="n">
        <f aca="false">-2000/19*I28+(5000+2000/19)</f>
        <v>3000</v>
      </c>
      <c r="L28" s="181" t="n">
        <f aca="false">K28*365*24*10000*$K$4</f>
        <v>210240000000</v>
      </c>
      <c r="M28" s="182" t="n">
        <f aca="false">L28/(45000*24*0.345*1000)</f>
        <v>564.251207729469</v>
      </c>
      <c r="N28" s="183" t="n">
        <f aca="false">N27+M28</f>
        <v>33469.1785273349</v>
      </c>
      <c r="O28" s="171"/>
      <c r="Q28" s="160" t="n">
        <v>20</v>
      </c>
      <c r="R28" s="175" t="n">
        <v>2031</v>
      </c>
      <c r="S28" s="165" t="n">
        <f aca="false">-2000/19*Q28+(5000+2000/19)</f>
        <v>3000</v>
      </c>
      <c r="T28" s="181" t="n">
        <f aca="false">S28*365*24*10000*$K$4</f>
        <v>210240000000</v>
      </c>
      <c r="U28" s="182" t="n">
        <f aca="false">T28/(45000*24*0.345*1000)</f>
        <v>564.251207729469</v>
      </c>
      <c r="V28" s="183" t="n">
        <f aca="false">V27+U28</f>
        <v>33469.1785273349</v>
      </c>
      <c r="W28" s="171"/>
      <c r="Z28" s="160" t="n">
        <v>21</v>
      </c>
      <c r="AA28" s="175" t="n">
        <v>2031</v>
      </c>
      <c r="AB28" s="165" t="n">
        <v>0</v>
      </c>
      <c r="AC28" s="181" t="n">
        <f aca="false">AB28*365*24*10000*$K$4</f>
        <v>0</v>
      </c>
      <c r="AD28" s="182" t="n">
        <f aca="false">AC28/(45000*24*0.345*1000)</f>
        <v>0</v>
      </c>
      <c r="AE28" s="183" t="n">
        <f aca="false">AE27+AD28</f>
        <v>23500.7405241143</v>
      </c>
      <c r="AF28" s="171"/>
    </row>
    <row r="29" customFormat="false" ht="13.1" hidden="false" customHeight="false" outlineLevel="0" collapsed="false">
      <c r="A29" s="160" t="n">
        <v>22</v>
      </c>
      <c r="B29" s="175" t="n">
        <v>2032</v>
      </c>
      <c r="C29" s="176" t="n">
        <v>5000</v>
      </c>
      <c r="D29" s="181" t="n">
        <f aca="false">C29*365*24*10000*$K$4</f>
        <v>350400000000</v>
      </c>
      <c r="E29" s="182" t="n">
        <f aca="false">D29/(45000*24*0.345*1000)</f>
        <v>940.418679549114</v>
      </c>
      <c r="F29" s="183" t="n">
        <f aca="false">F28+E29</f>
        <v>38171.2719250805</v>
      </c>
      <c r="G29" s="171"/>
      <c r="I29" s="160" t="n">
        <v>21</v>
      </c>
      <c r="J29" s="175" t="n">
        <v>2032</v>
      </c>
      <c r="K29" s="184" t="n">
        <v>3000</v>
      </c>
      <c r="L29" s="181" t="n">
        <f aca="false">K29*365*24*10000*$K$4</f>
        <v>210240000000</v>
      </c>
      <c r="M29" s="182" t="n">
        <f aca="false">L29/(45000*24*0.345*1000)</f>
        <v>564.251207729469</v>
      </c>
      <c r="N29" s="183" t="n">
        <f aca="false">N28+M29</f>
        <v>34033.4297350644</v>
      </c>
      <c r="O29" s="171"/>
      <c r="Q29" s="160" t="n">
        <v>21</v>
      </c>
      <c r="R29" s="175" t="n">
        <v>2032</v>
      </c>
      <c r="S29" s="165" t="n">
        <f aca="false">-2000/19*Q29+(5000+2000/19)</f>
        <v>2894.73684210526</v>
      </c>
      <c r="T29" s="181" t="n">
        <f aca="false">S29*365*24*10000*$K$4</f>
        <v>202863157894.737</v>
      </c>
      <c r="U29" s="182" t="n">
        <f aca="false">T29/(45000*24*0.345*1000)</f>
        <v>544.452919738961</v>
      </c>
      <c r="V29" s="183" t="n">
        <f aca="false">V28+U29</f>
        <v>34013.6314470739</v>
      </c>
      <c r="W29" s="171"/>
      <c r="Z29" s="160" t="n">
        <v>22</v>
      </c>
      <c r="AA29" s="175" t="n">
        <v>2032</v>
      </c>
      <c r="AB29" s="165" t="n">
        <v>0</v>
      </c>
      <c r="AC29" s="181" t="n">
        <f aca="false">AB29*365*24*10000*$K$4</f>
        <v>0</v>
      </c>
      <c r="AD29" s="182" t="n">
        <f aca="false">AC29/(45000*24*0.345*1000)</f>
        <v>0</v>
      </c>
      <c r="AE29" s="183" t="n">
        <f aca="false">AE28+AD29</f>
        <v>23500.7405241143</v>
      </c>
      <c r="AF29" s="171"/>
    </row>
    <row r="30" customFormat="false" ht="13.1" hidden="false" customHeight="false" outlineLevel="0" collapsed="false">
      <c r="A30" s="160" t="n">
        <v>23</v>
      </c>
      <c r="B30" s="175" t="n">
        <v>2033</v>
      </c>
      <c r="C30" s="176" t="n">
        <v>5000</v>
      </c>
      <c r="D30" s="181" t="n">
        <f aca="false">C30*365*24*10000*$K$4</f>
        <v>350400000000</v>
      </c>
      <c r="E30" s="182" t="n">
        <f aca="false">D30/(45000*24*0.345*1000)</f>
        <v>940.418679549114</v>
      </c>
      <c r="F30" s="183" t="n">
        <f aca="false">F29+E30</f>
        <v>39111.6906046296</v>
      </c>
      <c r="G30" s="171"/>
      <c r="H30" s="180"/>
      <c r="I30" s="160" t="n">
        <v>22</v>
      </c>
      <c r="J30" s="175" t="n">
        <v>2033</v>
      </c>
      <c r="K30" s="184" t="n">
        <v>3000</v>
      </c>
      <c r="L30" s="181" t="n">
        <f aca="false">K30*365*24*10000*$K$4</f>
        <v>210240000000</v>
      </c>
      <c r="M30" s="182" t="n">
        <f aca="false">L30/(45000*24*0.345*1000)</f>
        <v>564.251207729469</v>
      </c>
      <c r="N30" s="183" t="n">
        <f aca="false">N29+M30</f>
        <v>34597.6809427939</v>
      </c>
      <c r="O30" s="182"/>
      <c r="Q30" s="160" t="n">
        <v>22</v>
      </c>
      <c r="R30" s="175" t="n">
        <v>2033</v>
      </c>
      <c r="S30" s="165" t="n">
        <f aca="false">-2000/19*Q30+(5000+2000/19)</f>
        <v>2789.47368421053</v>
      </c>
      <c r="T30" s="181" t="n">
        <f aca="false">S30*365*24*10000*$K$4</f>
        <v>195486315789.474</v>
      </c>
      <c r="U30" s="182" t="n">
        <f aca="false">T30/(45000*24*0.345*1000)</f>
        <v>524.654631748453</v>
      </c>
      <c r="V30" s="183" t="n">
        <f aca="false">V29+U30</f>
        <v>34538.2860788224</v>
      </c>
      <c r="W30" s="182"/>
      <c r="X30" s="180"/>
      <c r="Z30" s="160" t="n">
        <v>23</v>
      </c>
      <c r="AA30" s="175" t="n">
        <v>2033</v>
      </c>
      <c r="AB30" s="165" t="n">
        <v>0</v>
      </c>
      <c r="AC30" s="181" t="n">
        <f aca="false">AB30*365*24*10000*$K$4</f>
        <v>0</v>
      </c>
      <c r="AD30" s="182" t="n">
        <f aca="false">AC30/(45000*24*0.345*1000)</f>
        <v>0</v>
      </c>
      <c r="AE30" s="183" t="n">
        <f aca="false">AE29+AD30</f>
        <v>23500.7405241143</v>
      </c>
      <c r="AF30" s="182"/>
      <c r="AG30" s="180"/>
    </row>
    <row r="31" customFormat="false" ht="13.1" hidden="false" customHeight="false" outlineLevel="0" collapsed="false">
      <c r="A31" s="160" t="n">
        <v>24</v>
      </c>
      <c r="B31" s="175" t="n">
        <v>2034</v>
      </c>
      <c r="C31" s="176" t="n">
        <v>5000</v>
      </c>
      <c r="D31" s="181" t="n">
        <f aca="false">C31*365*24*10000*$K$4</f>
        <v>350400000000</v>
      </c>
      <c r="E31" s="182" t="n">
        <f aca="false">D31/(45000*24*0.345*1000)</f>
        <v>940.418679549114</v>
      </c>
      <c r="F31" s="183" t="n">
        <f aca="false">F30+E31</f>
        <v>40052.1092841787</v>
      </c>
      <c r="G31" s="185" t="n">
        <f aca="false">SUM(E8:E31)</f>
        <v>22570.0483091787</v>
      </c>
      <c r="H31" s="180"/>
      <c r="I31" s="160" t="n">
        <v>23</v>
      </c>
      <c r="J31" s="175" t="n">
        <v>2034</v>
      </c>
      <c r="K31" s="184" t="n">
        <v>3000</v>
      </c>
      <c r="L31" s="181" t="n">
        <f aca="false">K31*365*24*10000*$K$4</f>
        <v>210240000000</v>
      </c>
      <c r="M31" s="182" t="n">
        <f aca="false">L31/(45000*24*0.345*1000)</f>
        <v>564.251207729469</v>
      </c>
      <c r="N31" s="183" t="n">
        <f aca="false">N30+M31</f>
        <v>35161.9321505233</v>
      </c>
      <c r="O31" s="185" t="n">
        <f aca="false">SUM(M8:M31)</f>
        <v>17679.8711755234</v>
      </c>
      <c r="Q31" s="160" t="n">
        <v>23</v>
      </c>
      <c r="R31" s="175" t="n">
        <v>2034</v>
      </c>
      <c r="S31" s="165" t="n">
        <f aca="false">-2000/19*Q31+(5000+2000/19)</f>
        <v>2684.21052631579</v>
      </c>
      <c r="T31" s="181" t="n">
        <f aca="false">S31*365*24*10000*$K$4</f>
        <v>188109473684.211</v>
      </c>
      <c r="U31" s="182" t="n">
        <f aca="false">T31/(45000*24*0.345*1000)</f>
        <v>504.856343757946</v>
      </c>
      <c r="V31" s="183" t="n">
        <f aca="false">V30+U31</f>
        <v>35043.1424225803</v>
      </c>
      <c r="W31" s="185" t="n">
        <f aca="false">SUM(U8:U31)</f>
        <v>17561.0814475803</v>
      </c>
      <c r="Z31" s="160" t="n">
        <v>24</v>
      </c>
      <c r="AA31" s="175" t="n">
        <v>2034</v>
      </c>
      <c r="AB31" s="165" t="n">
        <v>0</v>
      </c>
      <c r="AC31" s="181" t="n">
        <f aca="false">AB31*365*24*10000*$K$4</f>
        <v>0</v>
      </c>
      <c r="AD31" s="182" t="n">
        <f aca="false">AC31/(45000*24*0.345*1000)</f>
        <v>0</v>
      </c>
      <c r="AE31" s="183" t="n">
        <f aca="false">AE30+AD31</f>
        <v>23500.7405241143</v>
      </c>
      <c r="AF31" s="185" t="n">
        <v>0</v>
      </c>
    </row>
    <row r="32" customFormat="false" ht="13.1" hidden="false" customHeight="false" outlineLevel="0" collapsed="false">
      <c r="A32" s="160" t="n">
        <v>25</v>
      </c>
      <c r="B32" s="175" t="n">
        <v>2035</v>
      </c>
      <c r="C32" s="176" t="n">
        <v>5000</v>
      </c>
      <c r="D32" s="181" t="n">
        <f aca="false">C32*365*24*10000*$K$4</f>
        <v>350400000000</v>
      </c>
      <c r="E32" s="182" t="n">
        <f aca="false">D32/(45000*24*0.345*1000)</f>
        <v>940.418679549114</v>
      </c>
      <c r="F32" s="183" t="n">
        <f aca="false">F31+E32</f>
        <v>40992.5279637278</v>
      </c>
      <c r="G32" s="171"/>
      <c r="I32" s="160" t="n">
        <v>24</v>
      </c>
      <c r="J32" s="175" t="n">
        <v>2035</v>
      </c>
      <c r="K32" s="184" t="n">
        <v>3000</v>
      </c>
      <c r="L32" s="181" t="n">
        <f aca="false">K32*365*24*10000*$K$4</f>
        <v>210240000000</v>
      </c>
      <c r="M32" s="182" t="n">
        <f aca="false">L32/(45000*24*0.345*1000)</f>
        <v>564.251207729469</v>
      </c>
      <c r="N32" s="183" t="n">
        <f aca="false">N31+M32</f>
        <v>35726.1833582528</v>
      </c>
      <c r="O32" s="171"/>
      <c r="Q32" s="160" t="n">
        <v>24</v>
      </c>
      <c r="R32" s="175" t="n">
        <v>2035</v>
      </c>
      <c r="S32" s="165" t="n">
        <f aca="false">-2000/19*Q32+(5000+2000/19)</f>
        <v>2578.94736842105</v>
      </c>
      <c r="T32" s="181" t="n">
        <f aca="false">S32*365*24*10000*$K$4</f>
        <v>180732631578.947</v>
      </c>
      <c r="U32" s="182" t="n">
        <f aca="false">T32/(45000*24*0.345*1000)</f>
        <v>485.058055767438</v>
      </c>
      <c r="V32" s="165" t="n">
        <f aca="false">V31+U32</f>
        <v>35528.2004783477</v>
      </c>
      <c r="W32" s="171"/>
      <c r="Z32" s="160" t="n">
        <v>25</v>
      </c>
      <c r="AA32" s="175" t="n">
        <v>2035</v>
      </c>
      <c r="AB32" s="165" t="n">
        <v>0</v>
      </c>
      <c r="AC32" s="181" t="n">
        <f aca="false">AB32*365*24*10000*$K$4</f>
        <v>0</v>
      </c>
      <c r="AD32" s="182" t="n">
        <f aca="false">AC32/(45000*24*0.345*1000)</f>
        <v>0</v>
      </c>
      <c r="AE32" s="165" t="n">
        <f aca="false">AE31+AD32</f>
        <v>23500.7405241143</v>
      </c>
      <c r="AF32" s="171"/>
    </row>
    <row r="33" customFormat="false" ht="13.1" hidden="false" customHeight="false" outlineLevel="0" collapsed="false">
      <c r="A33" s="160" t="n">
        <v>26</v>
      </c>
      <c r="B33" s="175" t="n">
        <v>2036</v>
      </c>
      <c r="C33" s="176" t="n">
        <v>5000</v>
      </c>
      <c r="D33" s="181" t="n">
        <f aca="false">C33*365*24*10000*$K$4</f>
        <v>350400000000</v>
      </c>
      <c r="E33" s="182" t="n">
        <f aca="false">D33/(45000*24*0.345*1000)</f>
        <v>940.418679549114</v>
      </c>
      <c r="F33" s="183" t="n">
        <f aca="false">F32+E33</f>
        <v>41932.946643277</v>
      </c>
      <c r="G33" s="171"/>
      <c r="I33" s="160" t="n">
        <v>25</v>
      </c>
      <c r="J33" s="175" t="n">
        <v>2036</v>
      </c>
      <c r="K33" s="184" t="n">
        <v>3000</v>
      </c>
      <c r="L33" s="181" t="n">
        <f aca="false">K33*365*24*10000*$K$4</f>
        <v>210240000000</v>
      </c>
      <c r="M33" s="182" t="n">
        <f aca="false">L33/(45000*24*0.345*1000)</f>
        <v>564.251207729469</v>
      </c>
      <c r="N33" s="183" t="n">
        <f aca="false">N32+M33</f>
        <v>36290.4345659823</v>
      </c>
      <c r="O33" s="171"/>
      <c r="Q33" s="160" t="n">
        <v>25</v>
      </c>
      <c r="R33" s="175" t="n">
        <v>2036</v>
      </c>
      <c r="S33" s="165" t="n">
        <f aca="false">-2000/19*Q33+(5000+2000/19)</f>
        <v>2473.68421052632</v>
      </c>
      <c r="T33" s="181" t="n">
        <f aca="false">S33*365*24*10000*$K$4</f>
        <v>173355789473.684</v>
      </c>
      <c r="U33" s="182" t="n">
        <f aca="false">T33/(45000*24*0.345*1000)</f>
        <v>465.25976777693</v>
      </c>
      <c r="V33" s="165" t="n">
        <f aca="false">V32+U33</f>
        <v>35993.4602461247</v>
      </c>
      <c r="W33" s="171"/>
      <c r="Z33" s="160" t="n">
        <v>26</v>
      </c>
      <c r="AA33" s="175" t="n">
        <v>2036</v>
      </c>
      <c r="AB33" s="165" t="n">
        <v>0</v>
      </c>
      <c r="AC33" s="181" t="n">
        <f aca="false">AB33*365*24*10000*$K$4</f>
        <v>0</v>
      </c>
      <c r="AD33" s="182" t="n">
        <f aca="false">AC33/(45000*24*0.345*1000)</f>
        <v>0</v>
      </c>
      <c r="AE33" s="165" t="n">
        <f aca="false">AE32+AD33</f>
        <v>23500.7405241143</v>
      </c>
      <c r="AF33" s="171"/>
    </row>
    <row r="34" customFormat="false" ht="13.1" hidden="false" customHeight="false" outlineLevel="0" collapsed="false">
      <c r="A34" s="160" t="n">
        <v>27</v>
      </c>
      <c r="B34" s="175" t="n">
        <v>2037</v>
      </c>
      <c r="C34" s="176" t="n">
        <v>5000</v>
      </c>
      <c r="D34" s="177" t="n">
        <f aca="false">C34*365*24*10000*$K$4</f>
        <v>350400000000</v>
      </c>
      <c r="E34" s="176" t="n">
        <f aca="false">D34/(45000*24*0.345*1000)</f>
        <v>940.418679549114</v>
      </c>
      <c r="F34" s="165" t="n">
        <f aca="false">F33+E34</f>
        <v>42873.3653228261</v>
      </c>
      <c r="G34" s="171"/>
      <c r="I34" s="160" t="n">
        <v>26</v>
      </c>
      <c r="J34" s="175" t="n">
        <v>2037</v>
      </c>
      <c r="K34" s="171" t="n">
        <v>3000</v>
      </c>
      <c r="L34" s="177" t="n">
        <f aca="false">K34*365*24*10000*$K$4</f>
        <v>210240000000</v>
      </c>
      <c r="M34" s="176" t="n">
        <f aca="false">L34/(45000*24*0.345*1000)</f>
        <v>564.251207729469</v>
      </c>
      <c r="N34" s="165" t="n">
        <f aca="false">N33+M34</f>
        <v>36854.6857737117</v>
      </c>
      <c r="O34" s="171"/>
      <c r="Q34" s="160" t="n">
        <v>26</v>
      </c>
      <c r="R34" s="175" t="n">
        <v>2037</v>
      </c>
      <c r="S34" s="165" t="n">
        <f aca="false">-2000/19*Q34+(5000+2000/19)</f>
        <v>2368.42105263158</v>
      </c>
      <c r="T34" s="181" t="n">
        <f aca="false">S34*365*24*10000*$K$4</f>
        <v>165978947368.421</v>
      </c>
      <c r="U34" s="182" t="n">
        <f aca="false">T34/(45000*24*0.345*1000)</f>
        <v>445.461479786423</v>
      </c>
      <c r="V34" s="165" t="n">
        <f aca="false">V33+U34</f>
        <v>36438.9217259111</v>
      </c>
      <c r="W34" s="171"/>
      <c r="Z34" s="160" t="n">
        <v>27</v>
      </c>
      <c r="AA34" s="175" t="n">
        <v>2037</v>
      </c>
      <c r="AB34" s="165" t="n">
        <v>0</v>
      </c>
      <c r="AC34" s="181" t="n">
        <f aca="false">AB34*365*24*10000*$K$4</f>
        <v>0</v>
      </c>
      <c r="AD34" s="182" t="n">
        <f aca="false">AC34/(45000*24*0.345*1000)</f>
        <v>0</v>
      </c>
      <c r="AE34" s="165" t="n">
        <f aca="false">AE33+AD34</f>
        <v>23500.7405241143</v>
      </c>
      <c r="AF34" s="171"/>
    </row>
    <row r="35" customFormat="false" ht="13.1" hidden="false" customHeight="false" outlineLevel="0" collapsed="false">
      <c r="A35" s="160" t="n">
        <v>28</v>
      </c>
      <c r="B35" s="175" t="n">
        <v>2038</v>
      </c>
      <c r="C35" s="176" t="n">
        <v>5000</v>
      </c>
      <c r="D35" s="177" t="n">
        <f aca="false">C35*365*24*10000*$K$4</f>
        <v>350400000000</v>
      </c>
      <c r="E35" s="176" t="n">
        <f aca="false">D35/(45000*24*0.345*1000)</f>
        <v>940.418679549114</v>
      </c>
      <c r="F35" s="165" t="n">
        <f aca="false">F34+E35</f>
        <v>43813.7840023752</v>
      </c>
      <c r="G35" s="171"/>
      <c r="I35" s="160" t="n">
        <v>27</v>
      </c>
      <c r="J35" s="175" t="n">
        <v>2038</v>
      </c>
      <c r="K35" s="171" t="n">
        <v>3000</v>
      </c>
      <c r="L35" s="177" t="n">
        <f aca="false">K35*365*24*10000*$K$4</f>
        <v>210240000000</v>
      </c>
      <c r="M35" s="176" t="n">
        <f aca="false">L35/(45000*24*0.345*1000)</f>
        <v>564.251207729469</v>
      </c>
      <c r="N35" s="165" t="n">
        <f aca="false">N34+M35</f>
        <v>37418.9369814412</v>
      </c>
      <c r="O35" s="171"/>
      <c r="Q35" s="160" t="n">
        <v>27</v>
      </c>
      <c r="R35" s="175" t="n">
        <v>2038</v>
      </c>
      <c r="S35" s="165" t="n">
        <f aca="false">-2000/19*Q35+(5000+2000/19)</f>
        <v>2263.15789473684</v>
      </c>
      <c r="T35" s="181" t="n">
        <f aca="false">S35*365*24*10000*$K$4</f>
        <v>158602105263.158</v>
      </c>
      <c r="U35" s="182" t="n">
        <f aca="false">T35/(45000*24*0.345*1000)</f>
        <v>425.663191795915</v>
      </c>
      <c r="V35" s="165" t="n">
        <f aca="false">V34+U35</f>
        <v>36864.584917707</v>
      </c>
      <c r="W35" s="171"/>
      <c r="Z35" s="160" t="n">
        <v>28</v>
      </c>
      <c r="AA35" s="175" t="n">
        <v>2038</v>
      </c>
      <c r="AB35" s="165" t="n">
        <v>0</v>
      </c>
      <c r="AC35" s="181" t="n">
        <f aca="false">AB35*365*24*10000*$K$4</f>
        <v>0</v>
      </c>
      <c r="AD35" s="182" t="n">
        <f aca="false">AC35/(45000*24*0.345*1000)</f>
        <v>0</v>
      </c>
      <c r="AE35" s="165" t="n">
        <f aca="false">AE34+AD35</f>
        <v>23500.7405241143</v>
      </c>
      <c r="AF35" s="171"/>
    </row>
    <row r="36" customFormat="false" ht="13.1" hidden="false" customHeight="false" outlineLevel="0" collapsed="false">
      <c r="A36" s="160" t="n">
        <v>29</v>
      </c>
      <c r="B36" s="175" t="n">
        <v>2039</v>
      </c>
      <c r="C36" s="176" t="n">
        <v>5000</v>
      </c>
      <c r="D36" s="177" t="n">
        <f aca="false">C36*365*24*10000*$K$4</f>
        <v>350400000000</v>
      </c>
      <c r="E36" s="176" t="n">
        <f aca="false">D36/(45000*24*0.345*1000)</f>
        <v>940.418679549114</v>
      </c>
      <c r="F36" s="165" t="n">
        <f aca="false">F35+E36</f>
        <v>44754.2026819243</v>
      </c>
      <c r="G36" s="171"/>
      <c r="I36" s="160" t="n">
        <v>28</v>
      </c>
      <c r="J36" s="175" t="n">
        <v>2039</v>
      </c>
      <c r="K36" s="171" t="n">
        <v>3000</v>
      </c>
      <c r="L36" s="177" t="n">
        <f aca="false">K36*365*24*10000*$K$4</f>
        <v>210240000000</v>
      </c>
      <c r="M36" s="176" t="n">
        <f aca="false">L36/(45000*24*0.345*1000)</f>
        <v>564.251207729469</v>
      </c>
      <c r="N36" s="165" t="n">
        <f aca="false">N35+M36</f>
        <v>37983.1881891707</v>
      </c>
      <c r="O36" s="171"/>
      <c r="Q36" s="160" t="n">
        <v>28</v>
      </c>
      <c r="R36" s="175" t="n">
        <v>2039</v>
      </c>
      <c r="S36" s="165" t="n">
        <f aca="false">-2000/19*Q36+(5000+2000/19)</f>
        <v>2157.89473684211</v>
      </c>
      <c r="T36" s="181" t="n">
        <f aca="false">S36*365*24*10000*$K$4</f>
        <v>151225263157.895</v>
      </c>
      <c r="U36" s="182" t="n">
        <f aca="false">T36/(45000*24*0.345*1000)</f>
        <v>405.864903805407</v>
      </c>
      <c r="V36" s="165" t="n">
        <f aca="false">V35+U36</f>
        <v>37270.4498215124</v>
      </c>
      <c r="W36" s="171"/>
      <c r="Z36" s="160" t="n">
        <v>29</v>
      </c>
      <c r="AA36" s="175" t="n">
        <v>2039</v>
      </c>
      <c r="AB36" s="165" t="n">
        <v>0</v>
      </c>
      <c r="AC36" s="181" t="n">
        <f aca="false">AB36*365*24*10000*$K$4</f>
        <v>0</v>
      </c>
      <c r="AD36" s="182" t="n">
        <f aca="false">AC36/(45000*24*0.345*1000)</f>
        <v>0</v>
      </c>
      <c r="AE36" s="165" t="n">
        <f aca="false">AE35+AD36</f>
        <v>23500.7405241143</v>
      </c>
      <c r="AF36" s="171"/>
    </row>
    <row r="37" customFormat="false" ht="13.1" hidden="false" customHeight="false" outlineLevel="0" collapsed="false">
      <c r="A37" s="160" t="n">
        <v>30</v>
      </c>
      <c r="B37" s="175" t="n">
        <v>2040</v>
      </c>
      <c r="C37" s="176" t="n">
        <v>5000</v>
      </c>
      <c r="D37" s="177" t="n">
        <f aca="false">C37*365*24*10000*$K$4</f>
        <v>350400000000</v>
      </c>
      <c r="E37" s="176" t="n">
        <f aca="false">D37/(45000*24*0.345*1000)</f>
        <v>940.418679549114</v>
      </c>
      <c r="F37" s="165" t="n">
        <f aca="false">F36+E37</f>
        <v>45694.6213614734</v>
      </c>
      <c r="G37" s="171"/>
      <c r="I37" s="160" t="n">
        <v>29</v>
      </c>
      <c r="J37" s="175" t="n">
        <v>2040</v>
      </c>
      <c r="K37" s="171" t="n">
        <v>3000</v>
      </c>
      <c r="L37" s="177" t="n">
        <f aca="false">K37*365*24*10000*$K$4</f>
        <v>210240000000</v>
      </c>
      <c r="M37" s="176" t="n">
        <f aca="false">L37/(45000*24*0.345*1000)</f>
        <v>564.251207729469</v>
      </c>
      <c r="N37" s="165" t="n">
        <f aca="false">N36+M37</f>
        <v>38547.4393969002</v>
      </c>
      <c r="O37" s="171"/>
      <c r="Q37" s="160" t="n">
        <v>29</v>
      </c>
      <c r="R37" s="175" t="n">
        <v>2040</v>
      </c>
      <c r="S37" s="165" t="n">
        <f aca="false">-2000/19*Q37+(5000+2000/19)</f>
        <v>2052.63157894737</v>
      </c>
      <c r="T37" s="181" t="n">
        <f aca="false">S37*365*24*10000*$K$4</f>
        <v>143848421052.632</v>
      </c>
      <c r="U37" s="182" t="n">
        <f aca="false">T37/(45000*24*0.345*1000)</f>
        <v>386.0666158149</v>
      </c>
      <c r="V37" s="165" t="n">
        <f aca="false">V36+U37</f>
        <v>37656.5164373273</v>
      </c>
      <c r="W37" s="171"/>
      <c r="Z37" s="160" t="n">
        <v>30</v>
      </c>
      <c r="AA37" s="175" t="n">
        <v>2040</v>
      </c>
      <c r="AB37" s="165" t="n">
        <v>0</v>
      </c>
      <c r="AC37" s="181" t="n">
        <f aca="false">AB37*365*24*10000*$K$4</f>
        <v>0</v>
      </c>
      <c r="AD37" s="182" t="n">
        <f aca="false">AC37/(45000*24*0.345*1000)</f>
        <v>0</v>
      </c>
      <c r="AE37" s="165" t="n">
        <f aca="false">AE36+AD37</f>
        <v>23500.7405241143</v>
      </c>
      <c r="AF37" s="171"/>
    </row>
    <row r="38" customFormat="false" ht="13.1" hidden="false" customHeight="false" outlineLevel="0" collapsed="false">
      <c r="A38" s="160" t="n">
        <v>31</v>
      </c>
      <c r="B38" s="175" t="n">
        <v>2041</v>
      </c>
      <c r="C38" s="176" t="n">
        <v>5000</v>
      </c>
      <c r="D38" s="177" t="n">
        <f aca="false">C38*365*24*10000*$K$4</f>
        <v>350400000000</v>
      </c>
      <c r="E38" s="176" t="n">
        <f aca="false">D38/(45000*24*0.345*1000)</f>
        <v>940.418679549114</v>
      </c>
      <c r="F38" s="165" t="n">
        <f aca="false">F37+E38</f>
        <v>46635.0400410225</v>
      </c>
      <c r="G38" s="171"/>
      <c r="I38" s="160" t="n">
        <v>30</v>
      </c>
      <c r="J38" s="175" t="n">
        <v>2041</v>
      </c>
      <c r="K38" s="171" t="n">
        <v>3000</v>
      </c>
      <c r="L38" s="177" t="n">
        <f aca="false">K38*365*24*10000*$K$4</f>
        <v>210240000000</v>
      </c>
      <c r="M38" s="176" t="n">
        <f aca="false">L38/(45000*24*0.345*1000)</f>
        <v>564.251207729469</v>
      </c>
      <c r="N38" s="165" t="n">
        <f aca="false">N37+M38</f>
        <v>39111.6906046296</v>
      </c>
      <c r="O38" s="171"/>
      <c r="Q38" s="160" t="n">
        <v>30</v>
      </c>
      <c r="R38" s="175" t="n">
        <v>2041</v>
      </c>
      <c r="S38" s="165" t="n">
        <f aca="false">-2000/19*Q38+(5000+2000/19)</f>
        <v>1947.36842105263</v>
      </c>
      <c r="T38" s="181" t="n">
        <f aca="false">S38*365*24*10000*$K$4</f>
        <v>136471578947.368</v>
      </c>
      <c r="U38" s="182" t="n">
        <f aca="false">T38/(45000*24*0.345*1000)</f>
        <v>366.268327824392</v>
      </c>
      <c r="V38" s="165" t="n">
        <f aca="false">V37+U38</f>
        <v>38022.7847651517</v>
      </c>
      <c r="W38" s="171"/>
      <c r="Z38" s="160" t="n">
        <v>31</v>
      </c>
      <c r="AA38" s="175" t="n">
        <v>2041</v>
      </c>
      <c r="AB38" s="165" t="n">
        <v>0</v>
      </c>
      <c r="AC38" s="181" t="n">
        <f aca="false">AB38*365*24*10000*$K$4</f>
        <v>0</v>
      </c>
      <c r="AD38" s="182" t="n">
        <f aca="false">AC38/(45000*24*0.345*1000)</f>
        <v>0</v>
      </c>
      <c r="AE38" s="165" t="n">
        <f aca="false">AE37+AD38</f>
        <v>23500.7405241143</v>
      </c>
      <c r="AF38" s="171"/>
    </row>
    <row r="39" customFormat="false" ht="13.1" hidden="false" customHeight="false" outlineLevel="0" collapsed="false">
      <c r="A39" s="160" t="n">
        <v>32</v>
      </c>
      <c r="B39" s="175" t="n">
        <v>2042</v>
      </c>
      <c r="C39" s="176" t="n">
        <v>5000</v>
      </c>
      <c r="D39" s="177" t="n">
        <f aca="false">C39*365*24*10000*$K$4</f>
        <v>350400000000</v>
      </c>
      <c r="E39" s="176" t="n">
        <f aca="false">D39/(45000*24*0.345*1000)</f>
        <v>940.418679549114</v>
      </c>
      <c r="F39" s="165" t="n">
        <f aca="false">F38+E39</f>
        <v>47575.4587205716</v>
      </c>
      <c r="G39" s="171"/>
      <c r="I39" s="160" t="n">
        <v>31</v>
      </c>
      <c r="J39" s="175" t="n">
        <v>2042</v>
      </c>
      <c r="K39" s="171" t="n">
        <v>3000</v>
      </c>
      <c r="L39" s="177" t="n">
        <f aca="false">K39*365*24*10000*$K$4</f>
        <v>210240000000</v>
      </c>
      <c r="M39" s="176" t="n">
        <f aca="false">L39/(45000*24*0.345*1000)</f>
        <v>564.251207729469</v>
      </c>
      <c r="N39" s="165" t="n">
        <f aca="false">N38+M39</f>
        <v>39675.9418123591</v>
      </c>
      <c r="O39" s="171"/>
      <c r="Q39" s="160" t="n">
        <v>31</v>
      </c>
      <c r="R39" s="175" t="n">
        <v>2042</v>
      </c>
      <c r="S39" s="165" t="n">
        <f aca="false">-2000/19*Q39+(5000+2000/19)</f>
        <v>1842.10526315789</v>
      </c>
      <c r="T39" s="181" t="n">
        <f aca="false">S39*365*24*10000*$K$4</f>
        <v>129094736842.105</v>
      </c>
      <c r="U39" s="182" t="n">
        <f aca="false">T39/(45000*24*0.345*1000)</f>
        <v>346.470039833884</v>
      </c>
      <c r="V39" s="165" t="n">
        <f aca="false">V38+U39</f>
        <v>38369.2548049856</v>
      </c>
      <c r="W39" s="171"/>
      <c r="Z39" s="160" t="n">
        <v>32</v>
      </c>
      <c r="AA39" s="175" t="n">
        <v>2042</v>
      </c>
      <c r="AB39" s="165" t="n">
        <v>0</v>
      </c>
      <c r="AC39" s="181" t="n">
        <f aca="false">AB39*365*24*10000*$K$4</f>
        <v>0</v>
      </c>
      <c r="AD39" s="182" t="n">
        <f aca="false">AC39/(45000*24*0.345*1000)</f>
        <v>0</v>
      </c>
      <c r="AE39" s="165" t="n">
        <f aca="false">AE38+AD39</f>
        <v>23500.7405241143</v>
      </c>
      <c r="AF39" s="171"/>
    </row>
    <row r="40" customFormat="false" ht="13.1" hidden="false" customHeight="false" outlineLevel="0" collapsed="false">
      <c r="A40" s="160" t="n">
        <v>33</v>
      </c>
      <c r="B40" s="175" t="n">
        <v>2043</v>
      </c>
      <c r="C40" s="176" t="n">
        <v>5000</v>
      </c>
      <c r="D40" s="177" t="n">
        <f aca="false">C40*365*24*10000*$K$4</f>
        <v>350400000000</v>
      </c>
      <c r="E40" s="176" t="n">
        <f aca="false">D40/(45000*24*0.345*1000)</f>
        <v>940.418679549114</v>
      </c>
      <c r="F40" s="165" t="n">
        <f aca="false">F39+E40</f>
        <v>48515.8774001207</v>
      </c>
      <c r="G40" s="171"/>
      <c r="I40" s="160" t="n">
        <v>32</v>
      </c>
      <c r="J40" s="175" t="n">
        <v>2043</v>
      </c>
      <c r="K40" s="171" t="n">
        <v>3000</v>
      </c>
      <c r="L40" s="177" t="n">
        <f aca="false">K40*365*24*10000*$K$4</f>
        <v>210240000000</v>
      </c>
      <c r="M40" s="176" t="n">
        <f aca="false">L40/(45000*24*0.345*1000)</f>
        <v>564.251207729469</v>
      </c>
      <c r="N40" s="165" t="n">
        <f aca="false">N39+M40</f>
        <v>40240.1930200886</v>
      </c>
      <c r="O40" s="171"/>
      <c r="Q40" s="160" t="n">
        <v>32</v>
      </c>
      <c r="R40" s="175" t="n">
        <v>2043</v>
      </c>
      <c r="S40" s="165" t="n">
        <f aca="false">-2000/19*Q40+(5000+2000/19)</f>
        <v>1736.84210526316</v>
      </c>
      <c r="T40" s="181" t="n">
        <f aca="false">S40*365*24*10000*$K$4</f>
        <v>121717894736.842</v>
      </c>
      <c r="U40" s="182" t="n">
        <f aca="false">T40/(45000*24*0.345*1000)</f>
        <v>326.671751843377</v>
      </c>
      <c r="V40" s="165" t="n">
        <f aca="false">V39+U40</f>
        <v>38695.926556829</v>
      </c>
      <c r="W40" s="171"/>
      <c r="Z40" s="160" t="n">
        <v>33</v>
      </c>
      <c r="AA40" s="175" t="n">
        <v>2043</v>
      </c>
      <c r="AB40" s="165" t="n">
        <v>0</v>
      </c>
      <c r="AC40" s="181" t="n">
        <f aca="false">AB40*365*24*10000*$K$4</f>
        <v>0</v>
      </c>
      <c r="AD40" s="182" t="n">
        <f aca="false">AC40/(45000*24*0.345*1000)</f>
        <v>0</v>
      </c>
      <c r="AE40" s="165" t="n">
        <f aca="false">AE39+AD40</f>
        <v>23500.7405241143</v>
      </c>
      <c r="AF40" s="171"/>
    </row>
    <row r="41" customFormat="false" ht="13.1" hidden="false" customHeight="false" outlineLevel="0" collapsed="false">
      <c r="A41" s="160" t="n">
        <v>34</v>
      </c>
      <c r="B41" s="175" t="n">
        <v>2044</v>
      </c>
      <c r="C41" s="176" t="n">
        <v>5000</v>
      </c>
      <c r="D41" s="177" t="n">
        <f aca="false">C41*365*24*10000*$K$4</f>
        <v>350400000000</v>
      </c>
      <c r="E41" s="176" t="n">
        <f aca="false">D41/(45000*24*0.345*1000)</f>
        <v>940.418679549114</v>
      </c>
      <c r="F41" s="165" t="n">
        <f aca="false">F40+E41</f>
        <v>49456.2960796698</v>
      </c>
      <c r="G41" s="171"/>
      <c r="I41" s="160" t="n">
        <v>33</v>
      </c>
      <c r="J41" s="175" t="n">
        <v>2044</v>
      </c>
      <c r="K41" s="171" t="n">
        <v>3000</v>
      </c>
      <c r="L41" s="177" t="n">
        <f aca="false">K41*365*24*10000*$K$4</f>
        <v>210240000000</v>
      </c>
      <c r="M41" s="176" t="n">
        <f aca="false">L41/(45000*24*0.345*1000)</f>
        <v>564.251207729469</v>
      </c>
      <c r="N41" s="165" t="n">
        <f aca="false">N40+M41</f>
        <v>40804.444227818</v>
      </c>
      <c r="O41" s="171"/>
      <c r="Q41" s="160" t="n">
        <v>33</v>
      </c>
      <c r="R41" s="175" t="n">
        <v>2044</v>
      </c>
      <c r="S41" s="165" t="n">
        <f aca="false">-2000/19*Q41+(5000+2000/19)</f>
        <v>1631.57894736842</v>
      </c>
      <c r="T41" s="181" t="n">
        <f aca="false">S41*365*24*10000*$K$4</f>
        <v>114341052631.579</v>
      </c>
      <c r="U41" s="182" t="n">
        <f aca="false">T41/(45000*24*0.345*1000)</f>
        <v>306.873463852869</v>
      </c>
      <c r="V41" s="165" t="n">
        <f aca="false">V40+U41</f>
        <v>39002.8000206818</v>
      </c>
      <c r="W41" s="171"/>
      <c r="Z41" s="160" t="n">
        <v>34</v>
      </c>
      <c r="AA41" s="175" t="n">
        <v>2044</v>
      </c>
      <c r="AB41" s="165" t="n">
        <v>0</v>
      </c>
      <c r="AC41" s="181" t="n">
        <f aca="false">AB41*365*24*10000*$K$4</f>
        <v>0</v>
      </c>
      <c r="AD41" s="182" t="n">
        <f aca="false">AC41/(45000*24*0.345*1000)</f>
        <v>0</v>
      </c>
      <c r="AE41" s="165" t="n">
        <f aca="false">AE40+AD41</f>
        <v>23500.7405241143</v>
      </c>
      <c r="AF41" s="171"/>
    </row>
    <row r="42" customFormat="false" ht="13.1" hidden="false" customHeight="false" outlineLevel="0" collapsed="false">
      <c r="A42" s="160" t="n">
        <v>35</v>
      </c>
      <c r="B42" s="175" t="n">
        <v>2045</v>
      </c>
      <c r="C42" s="176" t="n">
        <v>5000</v>
      </c>
      <c r="D42" s="177" t="n">
        <f aca="false">C42*365*24*10000*$K$4</f>
        <v>350400000000</v>
      </c>
      <c r="E42" s="176" t="n">
        <f aca="false">D42/(45000*24*0.345*1000)</f>
        <v>940.418679549114</v>
      </c>
      <c r="F42" s="165" t="n">
        <f aca="false">F41+E42</f>
        <v>50396.714759219</v>
      </c>
      <c r="G42" s="171"/>
      <c r="I42" s="160" t="n">
        <v>34</v>
      </c>
      <c r="J42" s="175" t="n">
        <v>2045</v>
      </c>
      <c r="K42" s="171" t="n">
        <v>3000</v>
      </c>
      <c r="L42" s="177" t="n">
        <f aca="false">K42*365*24*10000*$K$4</f>
        <v>210240000000</v>
      </c>
      <c r="M42" s="176" t="n">
        <f aca="false">L42/(45000*24*0.345*1000)</f>
        <v>564.251207729469</v>
      </c>
      <c r="N42" s="165" t="n">
        <f aca="false">N41+M42</f>
        <v>41368.6954355475</v>
      </c>
      <c r="O42" s="171"/>
      <c r="Q42" s="160" t="n">
        <v>34</v>
      </c>
      <c r="R42" s="175" t="n">
        <v>2045</v>
      </c>
      <c r="S42" s="165" t="n">
        <f aca="false">-2000/19*Q42+(5000+2000/19)</f>
        <v>1526.31578947368</v>
      </c>
      <c r="T42" s="181" t="n">
        <f aca="false">S42*365*24*10000*$K$4</f>
        <v>106964210526.316</v>
      </c>
      <c r="U42" s="182" t="n">
        <f aca="false">T42/(45000*24*0.345*1000)</f>
        <v>287.075175862361</v>
      </c>
      <c r="V42" s="165" t="n">
        <f aca="false">V41+U42</f>
        <v>39289.8751965442</v>
      </c>
      <c r="W42" s="171"/>
      <c r="Z42" s="160" t="n">
        <v>35</v>
      </c>
      <c r="AA42" s="175" t="n">
        <v>2045</v>
      </c>
      <c r="AB42" s="165" t="n">
        <v>0</v>
      </c>
      <c r="AC42" s="181" t="n">
        <f aca="false">AB42*365*24*10000*$K$4</f>
        <v>0</v>
      </c>
      <c r="AD42" s="182" t="n">
        <f aca="false">AC42/(45000*24*0.345*1000)</f>
        <v>0</v>
      </c>
      <c r="AE42" s="165" t="n">
        <f aca="false">AE41+AD42</f>
        <v>23500.7405241143</v>
      </c>
      <c r="AF42" s="171"/>
    </row>
    <row r="43" customFormat="false" ht="13.1" hidden="false" customHeight="false" outlineLevel="0" collapsed="false">
      <c r="A43" s="160" t="n">
        <v>36</v>
      </c>
      <c r="B43" s="175" t="n">
        <v>2046</v>
      </c>
      <c r="C43" s="176" t="n">
        <v>5000</v>
      </c>
      <c r="D43" s="177" t="n">
        <f aca="false">C43*365*24*10000*$K$4</f>
        <v>350400000000</v>
      </c>
      <c r="E43" s="176" t="n">
        <f aca="false">D43/(45000*24*0.345*1000)</f>
        <v>940.418679549114</v>
      </c>
      <c r="F43" s="165" t="n">
        <f aca="false">F42+E43</f>
        <v>51337.1334387681</v>
      </c>
      <c r="G43" s="171"/>
      <c r="I43" s="160" t="n">
        <v>35</v>
      </c>
      <c r="J43" s="175" t="n">
        <v>2046</v>
      </c>
      <c r="K43" s="171" t="n">
        <v>3000</v>
      </c>
      <c r="L43" s="177" t="n">
        <f aca="false">K43*365*24*10000*$K$4</f>
        <v>210240000000</v>
      </c>
      <c r="M43" s="176" t="n">
        <f aca="false">L43/(45000*24*0.345*1000)</f>
        <v>564.251207729469</v>
      </c>
      <c r="N43" s="165" t="n">
        <f aca="false">N42+M43</f>
        <v>41932.946643277</v>
      </c>
      <c r="O43" s="171"/>
      <c r="Q43" s="160" t="n">
        <v>35</v>
      </c>
      <c r="R43" s="175" t="n">
        <v>2046</v>
      </c>
      <c r="S43" s="165" t="n">
        <f aca="false">-2000/19*Q43+(5000+2000/19)</f>
        <v>1421.05263157895</v>
      </c>
      <c r="T43" s="181" t="n">
        <f aca="false">S43*365*24*10000*$K$4</f>
        <v>99587368421.0526</v>
      </c>
      <c r="U43" s="182" t="n">
        <f aca="false">T43/(45000*24*0.345*1000)</f>
        <v>267.276887871854</v>
      </c>
      <c r="V43" s="165" t="n">
        <f aca="false">V42+U43</f>
        <v>39557.1520844161</v>
      </c>
      <c r="W43" s="171"/>
      <c r="Z43" s="160" t="n">
        <v>36</v>
      </c>
      <c r="AA43" s="175" t="n">
        <v>2046</v>
      </c>
      <c r="AB43" s="165" t="n">
        <v>0</v>
      </c>
      <c r="AC43" s="181" t="n">
        <f aca="false">AB43*365*24*10000*$K$4</f>
        <v>0</v>
      </c>
      <c r="AD43" s="182" t="n">
        <f aca="false">AC43/(45000*24*0.345*1000)</f>
        <v>0</v>
      </c>
      <c r="AE43" s="165" t="n">
        <f aca="false">AE42+AD43</f>
        <v>23500.7405241143</v>
      </c>
      <c r="AF43" s="171"/>
    </row>
    <row r="44" customFormat="false" ht="13.1" hidden="false" customHeight="false" outlineLevel="0" collapsed="false">
      <c r="A44" s="160" t="n">
        <v>37</v>
      </c>
      <c r="B44" s="175" t="n">
        <v>2047</v>
      </c>
      <c r="C44" s="176" t="n">
        <v>5000</v>
      </c>
      <c r="D44" s="177" t="n">
        <f aca="false">C44*365*24*10000*$K$4</f>
        <v>350400000000</v>
      </c>
      <c r="E44" s="176" t="n">
        <f aca="false">D44/(45000*24*0.345*1000)</f>
        <v>940.418679549114</v>
      </c>
      <c r="F44" s="165" t="n">
        <f aca="false">F43+E44</f>
        <v>52277.5521183172</v>
      </c>
      <c r="G44" s="171"/>
      <c r="I44" s="160" t="n">
        <v>36</v>
      </c>
      <c r="J44" s="175" t="n">
        <v>2047</v>
      </c>
      <c r="K44" s="171" t="n">
        <v>3000</v>
      </c>
      <c r="L44" s="177" t="n">
        <f aca="false">K44*365*24*10000*$K$4</f>
        <v>210240000000</v>
      </c>
      <c r="M44" s="176" t="n">
        <f aca="false">L44/(45000*24*0.345*1000)</f>
        <v>564.251207729469</v>
      </c>
      <c r="N44" s="183" t="n">
        <f aca="false">N43+M44</f>
        <v>42497.1978510064</v>
      </c>
      <c r="O44" s="171"/>
      <c r="Q44" s="160" t="n">
        <v>36</v>
      </c>
      <c r="R44" s="175" t="n">
        <v>2047</v>
      </c>
      <c r="S44" s="165" t="n">
        <f aca="false">-2000/19*Q44+(5000+2000/19)</f>
        <v>1315.78947368421</v>
      </c>
      <c r="T44" s="181" t="n">
        <f aca="false">S44*365*24*10000*$K$4</f>
        <v>92210526315.7895</v>
      </c>
      <c r="U44" s="182" t="n">
        <f aca="false">T44/(45000*24*0.345*1000)</f>
        <v>247.478599881346</v>
      </c>
      <c r="V44" s="165" t="n">
        <f aca="false">V43+U44</f>
        <v>39804.6306842974</v>
      </c>
      <c r="W44" s="171"/>
      <c r="Z44" s="160" t="n">
        <v>37</v>
      </c>
      <c r="AA44" s="175" t="n">
        <v>2047</v>
      </c>
      <c r="AB44" s="165" t="n">
        <v>0</v>
      </c>
      <c r="AC44" s="181" t="n">
        <f aca="false">AB44*365*24*10000*$K$4</f>
        <v>0</v>
      </c>
      <c r="AD44" s="182" t="n">
        <f aca="false">AC44/(45000*24*0.345*1000)</f>
        <v>0</v>
      </c>
      <c r="AE44" s="165" t="n">
        <f aca="false">AE43+AD44</f>
        <v>23500.7405241143</v>
      </c>
      <c r="AF44" s="171"/>
    </row>
    <row r="45" customFormat="false" ht="13.1" hidden="false" customHeight="false" outlineLevel="0" collapsed="false">
      <c r="A45" s="160" t="n">
        <v>38</v>
      </c>
      <c r="B45" s="175" t="n">
        <v>2048</v>
      </c>
      <c r="C45" s="176" t="n">
        <v>5000</v>
      </c>
      <c r="D45" s="177" t="n">
        <f aca="false">C45*365*24*10000*$K$4</f>
        <v>350400000000</v>
      </c>
      <c r="E45" s="176" t="n">
        <f aca="false">D45/(45000*24*0.345*1000)</f>
        <v>940.418679549114</v>
      </c>
      <c r="F45" s="165" t="n">
        <f aca="false">F44+E45</f>
        <v>53217.9707978663</v>
      </c>
      <c r="G45" s="171"/>
      <c r="I45" s="160" t="n">
        <v>37</v>
      </c>
      <c r="J45" s="175" t="n">
        <v>2048</v>
      </c>
      <c r="K45" s="171" t="n">
        <v>3000</v>
      </c>
      <c r="L45" s="177" t="n">
        <f aca="false">K45*365*24*10000*$K$4</f>
        <v>210240000000</v>
      </c>
      <c r="M45" s="176" t="n">
        <f aca="false">L45/(45000*24*0.345*1000)</f>
        <v>564.251207729469</v>
      </c>
      <c r="N45" s="165" t="n">
        <f aca="false">N44+M45</f>
        <v>43061.4490587359</v>
      </c>
      <c r="O45" s="171"/>
      <c r="Q45" s="160" t="n">
        <v>37</v>
      </c>
      <c r="R45" s="175" t="n">
        <v>2048</v>
      </c>
      <c r="S45" s="165" t="n">
        <f aca="false">-2000/19*Q45+(5000+2000/19)</f>
        <v>1210.52631578947</v>
      </c>
      <c r="T45" s="181" t="n">
        <f aca="false">S45*365*24*10000*$K$4</f>
        <v>84833684210.5263</v>
      </c>
      <c r="U45" s="182" t="n">
        <f aca="false">T45/(45000*24*0.345*1000)</f>
        <v>227.680311890838</v>
      </c>
      <c r="V45" s="165" t="n">
        <f aca="false">V44+U45</f>
        <v>40032.3109961882</v>
      </c>
      <c r="W45" s="171"/>
      <c r="Z45" s="160" t="n">
        <v>38</v>
      </c>
      <c r="AA45" s="175" t="n">
        <v>2048</v>
      </c>
      <c r="AB45" s="165" t="n">
        <v>0</v>
      </c>
      <c r="AC45" s="181" t="n">
        <f aca="false">AB45*365*24*10000*$K$4</f>
        <v>0</v>
      </c>
      <c r="AD45" s="182" t="n">
        <f aca="false">AC45/(45000*24*0.345*1000)</f>
        <v>0</v>
      </c>
      <c r="AE45" s="165" t="n">
        <f aca="false">AE44+AD45</f>
        <v>23500.7405241143</v>
      </c>
      <c r="AF45" s="171"/>
    </row>
    <row r="46" customFormat="false" ht="13.1" hidden="false" customHeight="false" outlineLevel="0" collapsed="false">
      <c r="A46" s="160" t="n">
        <v>39</v>
      </c>
      <c r="B46" s="175" t="n">
        <v>2049</v>
      </c>
      <c r="C46" s="176" t="n">
        <v>5000</v>
      </c>
      <c r="D46" s="177" t="n">
        <f aca="false">C46*365*24*10000*$K$4</f>
        <v>350400000000</v>
      </c>
      <c r="E46" s="176" t="n">
        <f aca="false">D46/(45000*24*0.345*1000)</f>
        <v>940.418679549114</v>
      </c>
      <c r="F46" s="165" t="n">
        <f aca="false">F45+E46</f>
        <v>54158.3894774154</v>
      </c>
      <c r="G46" s="171"/>
      <c r="I46" s="160" t="n">
        <v>38</v>
      </c>
      <c r="J46" s="175" t="n">
        <v>2049</v>
      </c>
      <c r="K46" s="171" t="n">
        <v>3000</v>
      </c>
      <c r="L46" s="177" t="n">
        <f aca="false">K46*365*24*10000*$K$4</f>
        <v>210240000000</v>
      </c>
      <c r="M46" s="176" t="n">
        <f aca="false">L46/(45000*24*0.345*1000)</f>
        <v>564.251207729469</v>
      </c>
      <c r="N46" s="165" t="n">
        <f aca="false">N45+M46</f>
        <v>43625.7002664654</v>
      </c>
      <c r="O46" s="171"/>
      <c r="Q46" s="160" t="n">
        <v>38</v>
      </c>
      <c r="R46" s="175" t="n">
        <v>2049</v>
      </c>
      <c r="S46" s="165" t="n">
        <f aca="false">-2000/19*Q46+(5000+2000/19)</f>
        <v>1105.26315789474</v>
      </c>
      <c r="T46" s="181" t="n">
        <f aca="false">S46*365*24*10000*$K$4</f>
        <v>77456842105.2632</v>
      </c>
      <c r="U46" s="182" t="n">
        <f aca="false">T46/(45000*24*0.345*1000)</f>
        <v>207.882023900331</v>
      </c>
      <c r="V46" s="165" t="n">
        <f aca="false">V45+U46</f>
        <v>40240.1930200886</v>
      </c>
      <c r="W46" s="171"/>
      <c r="Z46" s="160" t="n">
        <v>39</v>
      </c>
      <c r="AA46" s="175" t="n">
        <v>2049</v>
      </c>
      <c r="AB46" s="165" t="n">
        <v>0</v>
      </c>
      <c r="AC46" s="181" t="n">
        <f aca="false">AB46*365*24*10000*$K$4</f>
        <v>0</v>
      </c>
      <c r="AD46" s="182" t="n">
        <f aca="false">AC46/(45000*24*0.345*1000)</f>
        <v>0</v>
      </c>
      <c r="AE46" s="165" t="n">
        <f aca="false">AE45+AD46</f>
        <v>23500.7405241143</v>
      </c>
      <c r="AF46" s="171"/>
    </row>
    <row r="47" customFormat="false" ht="13.1" hidden="false" customHeight="false" outlineLevel="0" collapsed="false">
      <c r="A47" s="160" t="n">
        <v>40</v>
      </c>
      <c r="B47" s="175" t="n">
        <v>2050</v>
      </c>
      <c r="C47" s="176" t="n">
        <v>5000</v>
      </c>
      <c r="D47" s="177" t="n">
        <f aca="false">C47*365*24*10000*$K$4</f>
        <v>350400000000</v>
      </c>
      <c r="E47" s="176" t="n">
        <f aca="false">D47/(45000*24*0.345*1000)</f>
        <v>940.418679549114</v>
      </c>
      <c r="F47" s="183" t="n">
        <f aca="false">F46+E47</f>
        <v>55098.8081569645</v>
      </c>
      <c r="G47" s="171"/>
      <c r="I47" s="160" t="n">
        <v>39</v>
      </c>
      <c r="J47" s="175" t="n">
        <v>2050</v>
      </c>
      <c r="K47" s="171" t="n">
        <v>3000</v>
      </c>
      <c r="L47" s="177" t="n">
        <f aca="false">K47*365*24*10000*$K$4</f>
        <v>210240000000</v>
      </c>
      <c r="M47" s="176" t="n">
        <f aca="false">L47/(45000*24*0.345*1000)</f>
        <v>564.251207729469</v>
      </c>
      <c r="N47" s="183" t="n">
        <f aca="false">N46+M47</f>
        <v>44189.9514741948</v>
      </c>
      <c r="O47" s="171"/>
      <c r="Q47" s="160" t="n">
        <v>39</v>
      </c>
      <c r="R47" s="175" t="n">
        <v>2050</v>
      </c>
      <c r="S47" s="165" t="n">
        <f aca="false">-2000/19*Q47+(5000+2000/19)</f>
        <v>1000</v>
      </c>
      <c r="T47" s="181" t="n">
        <f aca="false">S47*365*24*10000*$K$4</f>
        <v>70080000000</v>
      </c>
      <c r="U47" s="182" t="n">
        <f aca="false">T47/(45000*24*0.345*1000)</f>
        <v>188.083735909823</v>
      </c>
      <c r="V47" s="165" t="n">
        <f aca="false">V46+U47</f>
        <v>40428.2767559984</v>
      </c>
      <c r="W47" s="171"/>
      <c r="Z47" s="160" t="n">
        <v>40</v>
      </c>
      <c r="AA47" s="175" t="n">
        <v>2050</v>
      </c>
      <c r="AB47" s="165" t="n">
        <v>0</v>
      </c>
      <c r="AC47" s="181" t="n">
        <f aca="false">AB47*365*24*10000*$K$4</f>
        <v>0</v>
      </c>
      <c r="AD47" s="182" t="n">
        <f aca="false">AC47/(45000*24*0.345*1000)</f>
        <v>0</v>
      </c>
      <c r="AE47" s="165" t="n">
        <f aca="false">AE46+AD47</f>
        <v>23500.7405241143</v>
      </c>
      <c r="AF47" s="171"/>
    </row>
    <row r="48" customFormat="false" ht="13.1" hidden="false" customHeight="false" outlineLevel="0" collapsed="false">
      <c r="A48" s="160" t="n">
        <v>41</v>
      </c>
      <c r="B48" s="175" t="n">
        <v>2051</v>
      </c>
      <c r="C48" s="176" t="n">
        <v>5000</v>
      </c>
      <c r="D48" s="177" t="n">
        <f aca="false">C48*365*24*10000*$K$4</f>
        <v>350400000000</v>
      </c>
      <c r="E48" s="176" t="n">
        <f aca="false">D48/(45000*24*0.345*1000)</f>
        <v>940.418679549114</v>
      </c>
      <c r="F48" s="165" t="n">
        <f aca="false">F47+E48</f>
        <v>56039.2268365136</v>
      </c>
    </row>
    <row r="49" customFormat="false" ht="13.1" hidden="false" customHeight="false" outlineLevel="0" collapsed="false">
      <c r="A49" s="160" t="n">
        <v>42</v>
      </c>
      <c r="B49" s="175" t="n">
        <v>2052</v>
      </c>
      <c r="C49" s="176" t="n">
        <v>5000</v>
      </c>
      <c r="D49" s="177" t="n">
        <f aca="false">C49*365*24*10000*$K$4</f>
        <v>350400000000</v>
      </c>
      <c r="E49" s="176" t="n">
        <f aca="false">D49/(45000*24*0.345*1000)</f>
        <v>940.418679549114</v>
      </c>
      <c r="F49" s="179" t="n">
        <f aca="false">F48+E49</f>
        <v>56979.6455160627</v>
      </c>
    </row>
    <row r="50" customFormat="false" ht="13.1" hidden="false" customHeight="false" outlineLevel="0" collapsed="false">
      <c r="A50" s="160" t="n">
        <v>43</v>
      </c>
      <c r="B50" s="175" t="n">
        <v>2053</v>
      </c>
      <c r="C50" s="176" t="n">
        <v>5000</v>
      </c>
      <c r="D50" s="177" t="n">
        <f aca="false">C50*365*24*10000*$K$4</f>
        <v>350400000000</v>
      </c>
      <c r="E50" s="176" t="n">
        <f aca="false">D50/(45000*24*0.345*1000)</f>
        <v>940.418679549114</v>
      </c>
      <c r="F50" s="165" t="n">
        <f aca="false">F49+E50</f>
        <v>57920.0641956119</v>
      </c>
    </row>
    <row r="51" customFormat="false" ht="13.1" hidden="false" customHeight="false" outlineLevel="0" collapsed="false">
      <c r="A51" s="160" t="n">
        <v>44</v>
      </c>
      <c r="B51" s="175" t="n">
        <v>2054</v>
      </c>
      <c r="C51" s="176" t="n">
        <v>5000</v>
      </c>
      <c r="D51" s="177" t="n">
        <f aca="false">C51*365*24*10000*$K$4</f>
        <v>350400000000</v>
      </c>
      <c r="E51" s="176" t="n">
        <f aca="false">D51/(45000*24*0.345*1000)</f>
        <v>940.418679549114</v>
      </c>
      <c r="F51" s="179" t="n">
        <f aca="false">F50+E51</f>
        <v>58860.482875161</v>
      </c>
    </row>
    <row r="52" customFormat="false" ht="13.1" hidden="false" customHeight="false" outlineLevel="0" collapsed="false">
      <c r="A52" s="160" t="n">
        <v>45</v>
      </c>
      <c r="B52" s="175" t="n">
        <v>2055</v>
      </c>
      <c r="C52" s="176" t="n">
        <v>5000</v>
      </c>
      <c r="D52" s="177" t="n">
        <f aca="false">C52*365*24*10000*$K$4</f>
        <v>350400000000</v>
      </c>
      <c r="E52" s="176" t="n">
        <f aca="false">D52/(45000*24*0.345*1000)</f>
        <v>940.418679549114</v>
      </c>
      <c r="F52" s="165" t="n">
        <f aca="false">F51+E52</f>
        <v>59800.9015547101</v>
      </c>
    </row>
    <row r="53" customFormat="false" ht="13.1" hidden="false" customHeight="false" outlineLevel="0" collapsed="false">
      <c r="A53" s="160" t="n">
        <v>46</v>
      </c>
      <c r="B53" s="175" t="n">
        <v>2056</v>
      </c>
      <c r="C53" s="176" t="n">
        <v>5000</v>
      </c>
      <c r="D53" s="177" t="n">
        <f aca="false">C53*365*24*10000*$K$4</f>
        <v>350400000000</v>
      </c>
      <c r="E53" s="176" t="n">
        <f aca="false">D53/(45000*24*0.345*1000)</f>
        <v>940.418679549114</v>
      </c>
      <c r="F53" s="179" t="n">
        <f aca="false">F52+E53</f>
        <v>60741.3202342592</v>
      </c>
    </row>
    <row r="54" customFormat="false" ht="13.1" hidden="false" customHeight="false" outlineLevel="0" collapsed="false">
      <c r="A54" s="160" t="n">
        <v>47</v>
      </c>
      <c r="B54" s="175" t="n">
        <v>2057</v>
      </c>
      <c r="C54" s="176" t="n">
        <v>5000</v>
      </c>
      <c r="D54" s="177" t="n">
        <f aca="false">C54*365*24*10000*$K$4</f>
        <v>350400000000</v>
      </c>
      <c r="E54" s="176" t="n">
        <f aca="false">D54/(45000*24*0.345*1000)</f>
        <v>940.418679549114</v>
      </c>
      <c r="F54" s="165" t="n">
        <f aca="false">F53+E54</f>
        <v>61681.7389138083</v>
      </c>
    </row>
    <row r="55" customFormat="false" ht="13.1" hidden="false" customHeight="false" outlineLevel="0" collapsed="false">
      <c r="A55" s="160" t="n">
        <v>48</v>
      </c>
      <c r="B55" s="175" t="n">
        <v>2058</v>
      </c>
      <c r="C55" s="176" t="n">
        <v>5000</v>
      </c>
      <c r="D55" s="177" t="n">
        <f aca="false">C55*365*24*10000*$K$4</f>
        <v>350400000000</v>
      </c>
      <c r="E55" s="176" t="n">
        <f aca="false">D55/(45000*24*0.345*1000)</f>
        <v>940.418679549114</v>
      </c>
      <c r="F55" s="179" t="n">
        <f aca="false">F54+E55</f>
        <v>62622.1575933574</v>
      </c>
    </row>
    <row r="56" customFormat="false" ht="13.1" hidden="false" customHeight="false" outlineLevel="0" collapsed="false">
      <c r="A56" s="160" t="n">
        <v>49</v>
      </c>
      <c r="B56" s="175" t="n">
        <v>2059</v>
      </c>
      <c r="C56" s="176" t="n">
        <v>5000</v>
      </c>
      <c r="D56" s="177" t="n">
        <f aca="false">C56*365*24*10000*$K$4</f>
        <v>350400000000</v>
      </c>
      <c r="E56" s="176" t="n">
        <f aca="false">D56/(45000*24*0.345*1000)</f>
        <v>940.418679549114</v>
      </c>
      <c r="F56" s="165" t="n">
        <f aca="false">F55+E56</f>
        <v>63562.5762729065</v>
      </c>
    </row>
    <row r="57" customFormat="false" ht="13.1" hidden="false" customHeight="false" outlineLevel="0" collapsed="false">
      <c r="A57" s="160" t="n">
        <v>50</v>
      </c>
      <c r="B57" s="175" t="n">
        <v>2060</v>
      </c>
      <c r="C57" s="176" t="n">
        <v>5000</v>
      </c>
      <c r="D57" s="177" t="n">
        <f aca="false">C57*365*24*10000*$K$4</f>
        <v>350400000000</v>
      </c>
      <c r="E57" s="176" t="n">
        <f aca="false">D57/(45000*24*0.345*1000)</f>
        <v>940.418679549114</v>
      </c>
      <c r="F57" s="179" t="n">
        <f aca="false">F56+E57</f>
        <v>64502.9949524556</v>
      </c>
    </row>
    <row r="58" customFormat="false" ht="13.1" hidden="false" customHeight="false" outlineLevel="0" collapsed="false">
      <c r="A58" s="160" t="n">
        <v>51</v>
      </c>
      <c r="B58" s="175" t="n">
        <v>2061</v>
      </c>
      <c r="C58" s="176" t="n">
        <v>5000</v>
      </c>
      <c r="D58" s="177" t="n">
        <f aca="false">C58*365*24*10000*$K$4</f>
        <v>350400000000</v>
      </c>
      <c r="E58" s="176" t="n">
        <f aca="false">D58/(45000*24*0.345*1000)</f>
        <v>940.418679549114</v>
      </c>
      <c r="F58" s="165" t="n">
        <f aca="false">F57+E58</f>
        <v>65443.4136320047</v>
      </c>
    </row>
    <row r="59" customFormat="false" ht="13.1" hidden="false" customHeight="false" outlineLevel="0" collapsed="false">
      <c r="A59" s="160" t="n">
        <v>52</v>
      </c>
      <c r="B59" s="175" t="n">
        <v>2062</v>
      </c>
      <c r="C59" s="176" t="n">
        <v>5000</v>
      </c>
      <c r="D59" s="177" t="n">
        <f aca="false">C59*365*24*10000*$K$4</f>
        <v>350400000000</v>
      </c>
      <c r="E59" s="176" t="n">
        <f aca="false">D59/(45000*24*0.345*1000)</f>
        <v>940.418679549114</v>
      </c>
      <c r="F59" s="179" t="n">
        <f aca="false">F58+E59</f>
        <v>66383.8323115539</v>
      </c>
    </row>
    <row r="60" customFormat="false" ht="13.1" hidden="false" customHeight="false" outlineLevel="0" collapsed="false">
      <c r="A60" s="160" t="n">
        <v>53</v>
      </c>
      <c r="B60" s="175" t="n">
        <v>2063</v>
      </c>
      <c r="C60" s="176" t="n">
        <v>5000</v>
      </c>
      <c r="D60" s="177" t="n">
        <f aca="false">C60*365*24*10000*$K$4</f>
        <v>350400000000</v>
      </c>
      <c r="E60" s="176" t="n">
        <f aca="false">D60/(45000*24*0.345*1000)</f>
        <v>940.418679549114</v>
      </c>
      <c r="F60" s="165" t="n">
        <f aca="false">F59+E60</f>
        <v>67324.250991103</v>
      </c>
    </row>
    <row r="61" customFormat="false" ht="13.1" hidden="false" customHeight="false" outlineLevel="0" collapsed="false">
      <c r="A61" s="160" t="n">
        <v>54</v>
      </c>
      <c r="B61" s="175" t="n">
        <v>2064</v>
      </c>
      <c r="C61" s="176" t="n">
        <v>5000</v>
      </c>
      <c r="D61" s="177" t="n">
        <f aca="false">C61*365*24*10000*$K$4</f>
        <v>350400000000</v>
      </c>
      <c r="E61" s="176" t="n">
        <f aca="false">D61/(45000*24*0.345*1000)</f>
        <v>940.418679549114</v>
      </c>
      <c r="F61" s="179" t="n">
        <f aca="false">F60+E61</f>
        <v>68264.6696706521</v>
      </c>
    </row>
    <row r="62" customFormat="false" ht="13.1" hidden="false" customHeight="false" outlineLevel="0" collapsed="false">
      <c r="A62" s="160" t="n">
        <v>55</v>
      </c>
      <c r="B62" s="175" t="n">
        <v>2065</v>
      </c>
      <c r="C62" s="176" t="n">
        <v>5000</v>
      </c>
      <c r="D62" s="177" t="n">
        <f aca="false">C62*365*24*10000*$K$4</f>
        <v>350400000000</v>
      </c>
      <c r="E62" s="176" t="n">
        <f aca="false">D62/(45000*24*0.345*1000)</f>
        <v>940.418679549114</v>
      </c>
      <c r="F62" s="165" t="n">
        <f aca="false">F61+E62</f>
        <v>69205.0883502012</v>
      </c>
    </row>
    <row r="63" customFormat="false" ht="13.1" hidden="false" customHeight="false" outlineLevel="0" collapsed="false">
      <c r="A63" s="160" t="n">
        <v>56</v>
      </c>
      <c r="B63" s="175" t="n">
        <v>2066</v>
      </c>
      <c r="C63" s="176" t="n">
        <v>5000</v>
      </c>
      <c r="D63" s="177" t="n">
        <f aca="false">C63*365*24*10000*$K$4</f>
        <v>350400000000</v>
      </c>
      <c r="E63" s="176" t="n">
        <f aca="false">D63/(45000*24*0.345*1000)</f>
        <v>940.418679549114</v>
      </c>
      <c r="F63" s="179" t="n">
        <f aca="false">F62+E63</f>
        <v>70145.5070297503</v>
      </c>
    </row>
    <row r="64" customFormat="false" ht="13.1" hidden="false" customHeight="false" outlineLevel="0" collapsed="false">
      <c r="A64" s="160" t="n">
        <v>57</v>
      </c>
      <c r="B64" s="175" t="n">
        <v>2067</v>
      </c>
      <c r="C64" s="176" t="n">
        <v>5000</v>
      </c>
      <c r="D64" s="177" t="n">
        <f aca="false">C64*365*24*10000*$K$4</f>
        <v>350400000000</v>
      </c>
      <c r="E64" s="176" t="n">
        <f aca="false">D64/(45000*24*0.345*1000)</f>
        <v>940.418679549114</v>
      </c>
      <c r="F64" s="165" t="n">
        <f aca="false">F63+E64</f>
        <v>71085.9257092994</v>
      </c>
    </row>
    <row r="65" customFormat="false" ht="13.1" hidden="false" customHeight="false" outlineLevel="0" collapsed="false">
      <c r="A65" s="160" t="n">
        <v>58</v>
      </c>
      <c r="B65" s="175" t="n">
        <v>2068</v>
      </c>
      <c r="C65" s="176" t="n">
        <v>5000</v>
      </c>
      <c r="D65" s="177" t="n">
        <f aca="false">C65*365*24*10000*$K$4</f>
        <v>350400000000</v>
      </c>
      <c r="E65" s="176" t="n">
        <f aca="false">D65/(45000*24*0.345*1000)</f>
        <v>940.418679549114</v>
      </c>
      <c r="F65" s="179" t="n">
        <f aca="false">F64+E65</f>
        <v>72026.3443888485</v>
      </c>
    </row>
    <row r="66" customFormat="false" ht="13.1" hidden="false" customHeight="false" outlineLevel="0" collapsed="false">
      <c r="A66" s="160" t="n">
        <v>59</v>
      </c>
      <c r="B66" s="175" t="n">
        <v>2069</v>
      </c>
      <c r="C66" s="176" t="n">
        <v>5000</v>
      </c>
      <c r="D66" s="177" t="n">
        <f aca="false">C66*365*24*10000*$K$4</f>
        <v>350400000000</v>
      </c>
      <c r="E66" s="176" t="n">
        <f aca="false">D66/(45000*24*0.345*1000)</f>
        <v>940.418679549114</v>
      </c>
      <c r="F66" s="165" t="n">
        <f aca="false">F65+E66</f>
        <v>72966.7630683976</v>
      </c>
    </row>
    <row r="67" customFormat="false" ht="13.1" hidden="false" customHeight="false" outlineLevel="0" collapsed="false">
      <c r="A67" s="160" t="n">
        <v>60</v>
      </c>
      <c r="B67" s="175" t="n">
        <v>2070</v>
      </c>
      <c r="C67" s="176" t="n">
        <v>5000</v>
      </c>
      <c r="D67" s="177" t="n">
        <f aca="false">C67*365*24*10000*$K$4</f>
        <v>350400000000</v>
      </c>
      <c r="E67" s="176" t="n">
        <f aca="false">D67/(45000*24*0.345*1000)</f>
        <v>940.418679549114</v>
      </c>
      <c r="F67" s="179" t="n">
        <f aca="false">F66+E67</f>
        <v>73907.1817479467</v>
      </c>
    </row>
    <row r="68" customFormat="false" ht="13.1" hidden="false" customHeight="false" outlineLevel="0" collapsed="false">
      <c r="A68" s="160" t="n">
        <v>61</v>
      </c>
      <c r="B68" s="175" t="n">
        <v>2071</v>
      </c>
      <c r="C68" s="176" t="n">
        <v>5000</v>
      </c>
      <c r="D68" s="177" t="n">
        <f aca="false">C68*365*24*10000*$K$4</f>
        <v>350400000000</v>
      </c>
      <c r="E68" s="176" t="n">
        <f aca="false">D68/(45000*24*0.345*1000)</f>
        <v>940.418679549114</v>
      </c>
      <c r="F68" s="165" t="n">
        <f aca="false">F67+E68</f>
        <v>74847.6004274959</v>
      </c>
    </row>
    <row r="69" customFormat="false" ht="13.1" hidden="false" customHeight="false" outlineLevel="0" collapsed="false">
      <c r="A69" s="160" t="n">
        <v>62</v>
      </c>
      <c r="B69" s="175" t="n">
        <v>2072</v>
      </c>
      <c r="C69" s="176" t="n">
        <v>5000</v>
      </c>
      <c r="D69" s="177" t="n">
        <f aca="false">C69*365*24*10000*$K$4</f>
        <v>350400000000</v>
      </c>
      <c r="E69" s="176" t="n">
        <f aca="false">D69/(45000*24*0.345*1000)</f>
        <v>940.418679549114</v>
      </c>
      <c r="F69" s="179" t="n">
        <f aca="false">F68+E69</f>
        <v>75788.019107045</v>
      </c>
    </row>
    <row r="70" customFormat="false" ht="13.1" hidden="false" customHeight="false" outlineLevel="0" collapsed="false">
      <c r="A70" s="160" t="n">
        <v>63</v>
      </c>
      <c r="B70" s="175" t="n">
        <v>2073</v>
      </c>
      <c r="C70" s="176" t="n">
        <v>5000</v>
      </c>
      <c r="D70" s="177" t="n">
        <f aca="false">C70*365*24*10000*$K$4</f>
        <v>350400000000</v>
      </c>
      <c r="E70" s="176" t="n">
        <f aca="false">D70/(45000*24*0.345*1000)</f>
        <v>940.418679549114</v>
      </c>
      <c r="F70" s="165" t="n">
        <f aca="false">F69+E70</f>
        <v>76728.4377865941</v>
      </c>
    </row>
    <row r="71" customFormat="false" ht="13.1" hidden="false" customHeight="false" outlineLevel="0" collapsed="false">
      <c r="A71" s="160" t="n">
        <v>64</v>
      </c>
      <c r="B71" s="175" t="n">
        <v>2074</v>
      </c>
      <c r="C71" s="176" t="n">
        <v>5000</v>
      </c>
      <c r="D71" s="177" t="n">
        <f aca="false">C71*365*24*10000*$K$4</f>
        <v>350400000000</v>
      </c>
      <c r="E71" s="176" t="n">
        <f aca="false">D71/(45000*24*0.345*1000)</f>
        <v>940.418679549114</v>
      </c>
      <c r="F71" s="179" t="n">
        <f aca="false">F70+E71</f>
        <v>77668.8564661432</v>
      </c>
    </row>
    <row r="72" customFormat="false" ht="13.1" hidden="false" customHeight="false" outlineLevel="0" collapsed="false">
      <c r="A72" s="160" t="n">
        <v>65</v>
      </c>
      <c r="B72" s="175" t="n">
        <v>2075</v>
      </c>
      <c r="C72" s="176" t="n">
        <v>5000</v>
      </c>
      <c r="D72" s="177" t="n">
        <f aca="false">C72*365*24*10000*$K$4</f>
        <v>350400000000</v>
      </c>
      <c r="E72" s="176" t="n">
        <f aca="false">D72/(45000*24*0.345*1000)</f>
        <v>940.418679549114</v>
      </c>
      <c r="F72" s="165" t="n">
        <f aca="false">F71+E72</f>
        <v>78609.2751456923</v>
      </c>
    </row>
    <row r="73" customFormat="false" ht="13.1" hidden="false" customHeight="false" outlineLevel="0" collapsed="false">
      <c r="A73" s="160" t="n">
        <v>66</v>
      </c>
      <c r="B73" s="175" t="n">
        <v>2076</v>
      </c>
      <c r="C73" s="176" t="n">
        <v>5000</v>
      </c>
      <c r="D73" s="177" t="n">
        <f aca="false">C73*365*24*10000*$K$4</f>
        <v>350400000000</v>
      </c>
      <c r="E73" s="176" t="n">
        <f aca="false">D73/(45000*24*0.345*1000)</f>
        <v>940.418679549114</v>
      </c>
      <c r="F73" s="179" t="n">
        <f aca="false">F72+E73</f>
        <v>79549.6938252414</v>
      </c>
    </row>
    <row r="74" customFormat="false" ht="13.1" hidden="false" customHeight="false" outlineLevel="0" collapsed="false">
      <c r="A74" s="160" t="n">
        <v>67</v>
      </c>
      <c r="B74" s="175" t="n">
        <v>2077</v>
      </c>
      <c r="C74" s="176" t="n">
        <v>5000</v>
      </c>
      <c r="D74" s="177" t="n">
        <f aca="false">C74*365*24*10000*$K$4</f>
        <v>350400000000</v>
      </c>
      <c r="E74" s="176" t="n">
        <f aca="false">D74/(45000*24*0.345*1000)</f>
        <v>940.418679549114</v>
      </c>
      <c r="F74" s="165" t="n">
        <f aca="false">F73+E74</f>
        <v>80490.1125047905</v>
      </c>
    </row>
    <row r="75" customFormat="false" ht="13.1" hidden="false" customHeight="false" outlineLevel="0" collapsed="false">
      <c r="A75" s="160" t="n">
        <v>68</v>
      </c>
      <c r="B75" s="175" t="n">
        <v>2078</v>
      </c>
      <c r="C75" s="176" t="n">
        <v>5000</v>
      </c>
      <c r="D75" s="177" t="n">
        <f aca="false">C75*365*24*10000*$K$4</f>
        <v>350400000000</v>
      </c>
      <c r="E75" s="176" t="n">
        <f aca="false">D75/(45000*24*0.345*1000)</f>
        <v>940.418679549114</v>
      </c>
      <c r="F75" s="179" t="n">
        <f aca="false">F74+E75</f>
        <v>81430.5311843396</v>
      </c>
    </row>
    <row r="76" customFormat="false" ht="13.1" hidden="false" customHeight="false" outlineLevel="0" collapsed="false">
      <c r="A76" s="160" t="n">
        <v>69</v>
      </c>
      <c r="B76" s="175" t="n">
        <v>2079</v>
      </c>
      <c r="C76" s="176" t="n">
        <v>5000</v>
      </c>
      <c r="D76" s="177" t="n">
        <f aca="false">C76*365*24*10000*$K$4</f>
        <v>350400000000</v>
      </c>
      <c r="E76" s="176" t="n">
        <f aca="false">D76/(45000*24*0.345*1000)</f>
        <v>940.418679549114</v>
      </c>
      <c r="F76" s="165" t="n">
        <f aca="false">F75+E76</f>
        <v>82370.9498638888</v>
      </c>
    </row>
    <row r="77" customFormat="false" ht="13.1" hidden="false" customHeight="false" outlineLevel="0" collapsed="false">
      <c r="A77" s="160" t="n">
        <v>70</v>
      </c>
      <c r="B77" s="175" t="n">
        <v>2080</v>
      </c>
      <c r="C77" s="176" t="n">
        <v>5000</v>
      </c>
      <c r="D77" s="177" t="n">
        <f aca="false">C77*365*24*10000*$K$4</f>
        <v>350400000000</v>
      </c>
      <c r="E77" s="176" t="n">
        <f aca="false">D77/(45000*24*0.345*1000)</f>
        <v>940.418679549114</v>
      </c>
      <c r="F77" s="179" t="n">
        <f aca="false">F76+E77</f>
        <v>83311.3685434379</v>
      </c>
    </row>
    <row r="78" customFormat="false" ht="13.1" hidden="false" customHeight="false" outlineLevel="0" collapsed="false">
      <c r="A78" s="160" t="n">
        <v>71</v>
      </c>
      <c r="B78" s="175" t="n">
        <v>2081</v>
      </c>
      <c r="C78" s="176" t="n">
        <v>5000</v>
      </c>
      <c r="D78" s="177" t="n">
        <f aca="false">C78*365*24*10000*$K$4</f>
        <v>350400000000</v>
      </c>
      <c r="E78" s="176" t="n">
        <f aca="false">D78/(45000*24*0.345*1000)</f>
        <v>940.418679549114</v>
      </c>
      <c r="F78" s="165" t="n">
        <f aca="false">F77+E78</f>
        <v>84251.787222987</v>
      </c>
    </row>
    <row r="79" customFormat="false" ht="13.1" hidden="false" customHeight="false" outlineLevel="0" collapsed="false">
      <c r="A79" s="160" t="n">
        <v>72</v>
      </c>
      <c r="B79" s="175" t="n">
        <v>2082</v>
      </c>
      <c r="C79" s="176" t="n">
        <v>5000</v>
      </c>
      <c r="D79" s="177" t="n">
        <f aca="false">C79*365*24*10000*$K$4</f>
        <v>350400000000</v>
      </c>
      <c r="E79" s="176" t="n">
        <f aca="false">D79/(45000*24*0.345*1000)</f>
        <v>940.418679549114</v>
      </c>
      <c r="F79" s="179" t="n">
        <f aca="false">F78+E79</f>
        <v>85192.2059025361</v>
      </c>
    </row>
    <row r="80" customFormat="false" ht="13.1" hidden="false" customHeight="false" outlineLevel="0" collapsed="false">
      <c r="A80" s="160" t="n">
        <v>73</v>
      </c>
      <c r="B80" s="175" t="n">
        <v>2083</v>
      </c>
      <c r="C80" s="176" t="n">
        <v>5000</v>
      </c>
      <c r="D80" s="177" t="n">
        <f aca="false">C80*365*24*10000*$K$4</f>
        <v>350400000000</v>
      </c>
      <c r="E80" s="176" t="n">
        <f aca="false">D80/(45000*24*0.345*1000)</f>
        <v>940.418679549114</v>
      </c>
      <c r="F80" s="165" t="n">
        <f aca="false">F79+E80</f>
        <v>86132.6245820852</v>
      </c>
    </row>
    <row r="81" customFormat="false" ht="13.1" hidden="false" customHeight="false" outlineLevel="0" collapsed="false">
      <c r="A81" s="160" t="n">
        <v>74</v>
      </c>
      <c r="B81" s="175" t="n">
        <v>2084</v>
      </c>
      <c r="C81" s="176" t="n">
        <v>5000</v>
      </c>
      <c r="D81" s="177" t="n">
        <f aca="false">C81*365*24*10000*$K$4</f>
        <v>350400000000</v>
      </c>
      <c r="E81" s="176" t="n">
        <f aca="false">D81/(45000*24*0.345*1000)</f>
        <v>940.418679549114</v>
      </c>
      <c r="F81" s="179" t="n">
        <f aca="false">F80+E81</f>
        <v>87073.0432616343</v>
      </c>
    </row>
    <row r="82" customFormat="false" ht="13.1" hidden="false" customHeight="false" outlineLevel="0" collapsed="false">
      <c r="A82" s="160" t="n">
        <v>75</v>
      </c>
      <c r="B82" s="175" t="n">
        <v>2085</v>
      </c>
      <c r="C82" s="176" t="n">
        <v>5000</v>
      </c>
      <c r="D82" s="177" t="n">
        <f aca="false">C82*365*24*10000*$K$4</f>
        <v>350400000000</v>
      </c>
      <c r="E82" s="176" t="n">
        <f aca="false">D82/(45000*24*0.345*1000)</f>
        <v>940.418679549114</v>
      </c>
      <c r="F82" s="165" t="n">
        <f aca="false">F81+E82</f>
        <v>88013.4619411834</v>
      </c>
    </row>
    <row r="83" customFormat="false" ht="13.1" hidden="false" customHeight="false" outlineLevel="0" collapsed="false">
      <c r="A83" s="160" t="n">
        <v>76</v>
      </c>
      <c r="B83" s="175" t="n">
        <v>2086</v>
      </c>
      <c r="C83" s="176" t="n">
        <v>5000</v>
      </c>
      <c r="D83" s="177" t="n">
        <f aca="false">C83*365*24*10000*$K$4</f>
        <v>350400000000</v>
      </c>
      <c r="E83" s="176" t="n">
        <f aca="false">D83/(45000*24*0.345*1000)</f>
        <v>940.418679549114</v>
      </c>
      <c r="F83" s="179" t="n">
        <f aca="false">F82+E83</f>
        <v>88953.8806207325</v>
      </c>
    </row>
    <row r="84" customFormat="false" ht="13.1" hidden="false" customHeight="false" outlineLevel="0" collapsed="false">
      <c r="A84" s="160" t="n">
        <v>77</v>
      </c>
      <c r="B84" s="175" t="n">
        <v>2087</v>
      </c>
      <c r="C84" s="176" t="n">
        <v>5000</v>
      </c>
      <c r="D84" s="177" t="n">
        <f aca="false">C84*365*24*10000*$K$4</f>
        <v>350400000000</v>
      </c>
      <c r="E84" s="176" t="n">
        <f aca="false">D84/(45000*24*0.345*1000)</f>
        <v>940.418679549114</v>
      </c>
      <c r="F84" s="165" t="n">
        <f aca="false">F83+E84</f>
        <v>89894.29930028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6" man="true" max="65535" min="0"/>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1" activeCellId="0" sqref="E71"/>
    </sheetView>
  </sheetViews>
  <sheetFormatPr defaultColWidth="8.96875" defaultRowHeight="13.1" zeroHeight="false" outlineLevelRow="0" outlineLevelCol="0"/>
  <cols>
    <col collapsed="false" customWidth="true" hidden="false" outlineLevel="0" max="1" min="1" style="0" width="6.33"/>
    <col collapsed="false" customWidth="true" hidden="false" outlineLevel="0" max="2" min="2" style="0" width="15.66"/>
    <col collapsed="false" customWidth="true" hidden="false" outlineLevel="0" max="3" min="3" style="0" width="15.55"/>
    <col collapsed="false" customWidth="true" hidden="false" outlineLevel="0" max="4" min="4" style="0" width="15.21"/>
    <col collapsed="false" customWidth="true" hidden="false" outlineLevel="0" max="5" min="5" style="0" width="13.66"/>
    <col collapsed="false" customWidth="true" hidden="false" outlineLevel="0" max="6" min="6" style="0" width="14.44"/>
  </cols>
  <sheetData>
    <row r="1" customFormat="false" ht="13.1" hidden="false" customHeight="false" outlineLevel="0" collapsed="false">
      <c r="F1" s="186" t="s">
        <v>109</v>
      </c>
    </row>
    <row r="2" customFormat="false" ht="13.1" hidden="false" customHeight="false" outlineLevel="0" collapsed="false">
      <c r="A2" s="187"/>
      <c r="B2" s="188"/>
      <c r="C2" s="189"/>
      <c r="D2" s="190" t="s">
        <v>0</v>
      </c>
      <c r="E2" s="189"/>
      <c r="F2" s="191"/>
    </row>
    <row r="3" customFormat="false" ht="13.1" hidden="false" customHeight="false" outlineLevel="0" collapsed="false">
      <c r="A3" s="192"/>
      <c r="B3" s="193" t="s">
        <v>23</v>
      </c>
      <c r="C3" s="193" t="s">
        <v>110</v>
      </c>
      <c r="D3" s="193" t="s">
        <v>111</v>
      </c>
      <c r="E3" s="194" t="s">
        <v>112</v>
      </c>
      <c r="F3" s="193" t="s">
        <v>113</v>
      </c>
    </row>
    <row r="4" customFormat="false" ht="13.1" hidden="false" customHeight="false" outlineLevel="0" collapsed="false">
      <c r="A4" s="195" t="n">
        <v>2011</v>
      </c>
      <c r="B4" s="196" t="n">
        <v>16764.303633213</v>
      </c>
      <c r="C4" s="196" t="n">
        <v>16764.303633213</v>
      </c>
      <c r="D4" s="196" t="n">
        <v>16764.303633213</v>
      </c>
      <c r="E4" s="196"/>
      <c r="F4" s="196" t="n">
        <f aca="false">C4-425</f>
        <v>16339.303633213</v>
      </c>
    </row>
    <row r="5" customFormat="false" ht="13.1" hidden="false" customHeight="false" outlineLevel="0" collapsed="false">
      <c r="A5" s="195" t="n">
        <v>2012</v>
      </c>
      <c r="B5" s="197" t="n">
        <v>17739.8860948086</v>
      </c>
      <c r="C5" s="196" t="n">
        <f aca="false">B5-B4</f>
        <v>975.582461595535</v>
      </c>
      <c r="D5" s="198" t="n">
        <f aca="false">+IF(SUM(C$4:C5)&lt;32000,C5,SUM(C$4:C5)-32000)</f>
        <v>975.582461595535</v>
      </c>
      <c r="E5" s="196"/>
      <c r="F5" s="198" t="n">
        <f aca="false">C5</f>
        <v>975.582461595535</v>
      </c>
    </row>
    <row r="6" customFormat="false" ht="13.1" hidden="false" customHeight="false" outlineLevel="0" collapsed="false">
      <c r="A6" s="195" t="n">
        <v>2013</v>
      </c>
      <c r="B6" s="197" t="n">
        <v>18633.9026835561</v>
      </c>
      <c r="C6" s="196" t="n">
        <f aca="false">B6-B5</f>
        <v>894.016588747501</v>
      </c>
      <c r="D6" s="198" t="n">
        <f aca="false">+IF(SUM(C$4:C6)&lt;32000,C6,SUM(C$4:C6)-32000)</f>
        <v>894.016588747501</v>
      </c>
      <c r="E6" s="196"/>
      <c r="F6" s="198" t="n">
        <f aca="false">C6</f>
        <v>894.016588747501</v>
      </c>
    </row>
    <row r="7" customFormat="false" ht="13.1" hidden="false" customHeight="false" outlineLevel="0" collapsed="false">
      <c r="A7" s="195" t="n">
        <v>2014</v>
      </c>
      <c r="B7" s="197" t="n">
        <v>19562.1182379723</v>
      </c>
      <c r="C7" s="196" t="n">
        <f aca="false">B7-B6</f>
        <v>928.21555441618</v>
      </c>
      <c r="D7" s="198" t="n">
        <f aca="false">+IF(SUM(C$4:C7)&lt;32000,C7,SUM(C$4:C7)-32000)</f>
        <v>928.21555441618</v>
      </c>
      <c r="E7" s="196"/>
      <c r="F7" s="198" t="n">
        <f aca="false">C7</f>
        <v>928.21555441618</v>
      </c>
    </row>
    <row r="8" customFormat="false" ht="13.1" hidden="false" customHeight="false" outlineLevel="0" collapsed="false">
      <c r="A8" s="195" t="n">
        <v>2015</v>
      </c>
      <c r="B8" s="197" t="n">
        <v>20445.4067111015</v>
      </c>
      <c r="C8" s="196" t="n">
        <f aca="false">B8-B7</f>
        <v>883.288473129273</v>
      </c>
      <c r="D8" s="198" t="n">
        <f aca="false">+IF(SUM(C$4:C8)&lt;32000,C8,SUM(C$4:C8)-32000)</f>
        <v>883.288473129273</v>
      </c>
      <c r="E8" s="196"/>
      <c r="F8" s="198" t="n">
        <f aca="false">C8</f>
        <v>883.288473129273</v>
      </c>
    </row>
    <row r="9" customFormat="false" ht="13.1" hidden="false" customHeight="false" outlineLevel="0" collapsed="false">
      <c r="A9" s="195" t="n">
        <v>2016</v>
      </c>
      <c r="B9" s="197" t="n">
        <v>21299.8634079099</v>
      </c>
      <c r="C9" s="196" t="n">
        <f aca="false">B9-B8</f>
        <v>854.456696808338</v>
      </c>
      <c r="D9" s="198" t="n">
        <f aca="false">+IF(SUM(C$4:C9)&lt;32000,C9,SUM(C$4:C9)-32000)</f>
        <v>854.456696808338</v>
      </c>
      <c r="E9" s="196"/>
      <c r="F9" s="198" t="n">
        <f aca="false">C9</f>
        <v>854.456696808338</v>
      </c>
    </row>
    <row r="10" customFormat="false" ht="13.1" hidden="false" customHeight="false" outlineLevel="0" collapsed="false">
      <c r="A10" s="195" t="n">
        <v>2017</v>
      </c>
      <c r="B10" s="197" t="n">
        <v>22089.9336714745</v>
      </c>
      <c r="C10" s="196" t="n">
        <f aca="false">B10-B9</f>
        <v>790.070263564587</v>
      </c>
      <c r="D10" s="198" t="n">
        <f aca="false">+IF(SUM(C$4:C10)&lt;32000,C10,SUM(C$4:C10)-32000)</f>
        <v>790.070263564587</v>
      </c>
      <c r="E10" s="196"/>
      <c r="F10" s="198" t="n">
        <f aca="false">C10</f>
        <v>790.070263564587</v>
      </c>
    </row>
    <row r="11" customFormat="false" ht="13.1" hidden="false" customHeight="false" outlineLevel="0" collapsed="false">
      <c r="A11" s="195" t="n">
        <v>2018</v>
      </c>
      <c r="B11" s="197" t="n">
        <v>23147.2490818203</v>
      </c>
      <c r="C11" s="196" t="n">
        <f aca="false">B11-B10</f>
        <v>1057.31541034579</v>
      </c>
      <c r="D11" s="198" t="n">
        <f aca="false">+IF(SUM(C$4:C11)&lt;32000,C11,SUM(C$4:C11)-32000)</f>
        <v>1057.31541034579</v>
      </c>
      <c r="E11" s="196"/>
      <c r="F11" s="198" t="n">
        <f aca="false">C11</f>
        <v>1057.31541034579</v>
      </c>
    </row>
    <row r="12" customFormat="false" ht="13.1" hidden="false" customHeight="false" outlineLevel="0" collapsed="false">
      <c r="A12" s="195" t="n">
        <v>2019</v>
      </c>
      <c r="B12" s="197" t="n">
        <v>24086.6805901527</v>
      </c>
      <c r="C12" s="196" t="n">
        <f aca="false">B12-B11</f>
        <v>939.431508332491</v>
      </c>
      <c r="D12" s="198" t="n">
        <f aca="false">+IF(SUM(C$4:C12)&lt;32000,C12,SUM(C$4:C12)-32000)</f>
        <v>939.431508332491</v>
      </c>
      <c r="E12" s="196"/>
      <c r="F12" s="198" t="n">
        <f aca="false">C12</f>
        <v>939.431508332491</v>
      </c>
    </row>
    <row r="13" customFormat="false" ht="13.1" hidden="false" customHeight="false" outlineLevel="0" collapsed="false">
      <c r="A13" s="195" t="n">
        <v>2020</v>
      </c>
      <c r="B13" s="197" t="n">
        <v>25038.5563054681</v>
      </c>
      <c r="C13" s="196" t="n">
        <f aca="false">B13-B12</f>
        <v>951.875715315342</v>
      </c>
      <c r="D13" s="198" t="n">
        <f aca="false">+IF(SUM(C$4:C13)&lt;32000,C13,SUM(C$4:C13)-32000)</f>
        <v>951.875715315342</v>
      </c>
      <c r="E13" s="196"/>
      <c r="F13" s="198" t="n">
        <f aca="false">C13</f>
        <v>951.875715315342</v>
      </c>
    </row>
    <row r="14" customFormat="false" ht="13.1" hidden="false" customHeight="false" outlineLevel="0" collapsed="false">
      <c r="A14" s="195" t="n">
        <v>2021</v>
      </c>
      <c r="B14" s="197" t="n">
        <v>26048.7858707011</v>
      </c>
      <c r="C14" s="196" t="n">
        <f aca="false">B14-B13</f>
        <v>1010.22956523299</v>
      </c>
      <c r="D14" s="198" t="n">
        <f aca="false">+IF(SUM(C$4:C14)&lt;32000,C14,SUM(C$4:C14)-32000)</f>
        <v>1010.22956523299</v>
      </c>
      <c r="E14" s="196"/>
      <c r="F14" s="198" t="n">
        <f aca="false">C14</f>
        <v>1010.22956523299</v>
      </c>
    </row>
    <row r="15" customFormat="false" ht="13.1" hidden="false" customHeight="false" outlineLevel="0" collapsed="false">
      <c r="A15" s="195" t="n">
        <v>2022</v>
      </c>
      <c r="B15" s="197" t="n">
        <v>27059.3032358885</v>
      </c>
      <c r="C15" s="196" t="n">
        <f aca="false">B15-B14</f>
        <v>1010.51736518741</v>
      </c>
      <c r="D15" s="198" t="n">
        <f aca="false">+IF(SUM(C$4:C15)&lt;32000,C15,SUM(C$4:C15)-32000)</f>
        <v>1010.51736518741</v>
      </c>
      <c r="E15" s="196"/>
      <c r="F15" s="198" t="n">
        <f aca="false">C15</f>
        <v>1010.51736518741</v>
      </c>
    </row>
    <row r="16" customFormat="false" ht="13.1" hidden="false" customHeight="false" outlineLevel="0" collapsed="false">
      <c r="A16" s="195" t="n">
        <v>2023</v>
      </c>
      <c r="B16" s="197" t="n">
        <v>28124.232603699</v>
      </c>
      <c r="C16" s="196" t="n">
        <f aca="false">B16-B15</f>
        <v>1064.92936781049</v>
      </c>
      <c r="D16" s="198" t="n">
        <f aca="false">+IF(SUM(C$4:C16)&lt;32000,C16,SUM(C$4:C16)-32000)</f>
        <v>1064.92936781049</v>
      </c>
      <c r="E16" s="196"/>
      <c r="F16" s="198" t="n">
        <f aca="false">C16</f>
        <v>1064.92936781049</v>
      </c>
    </row>
    <row r="17" customFormat="false" ht="13.1" hidden="false" customHeight="false" outlineLevel="0" collapsed="false">
      <c r="A17" s="195" t="n">
        <v>2024</v>
      </c>
      <c r="B17" s="197" t="n">
        <v>29348.0927433968</v>
      </c>
      <c r="C17" s="196" t="n">
        <f aca="false">B17-B16</f>
        <v>1223.86013969779</v>
      </c>
      <c r="D17" s="198" t="n">
        <f aca="false">+IF(SUM(C$4:C17)&lt;32000,C17,SUM(C$4:C17)-32000)</f>
        <v>1223.86013969779</v>
      </c>
      <c r="E17" s="196"/>
      <c r="F17" s="198" t="n">
        <f aca="false">C17</f>
        <v>1223.86013969779</v>
      </c>
    </row>
    <row r="18" customFormat="false" ht="13.1" hidden="false" customHeight="false" outlineLevel="0" collapsed="false">
      <c r="A18" s="195" t="n">
        <v>2025</v>
      </c>
      <c r="B18" s="197" t="n">
        <v>30324.9577975273</v>
      </c>
      <c r="C18" s="196" t="n">
        <f aca="false">B18-B17</f>
        <v>976.865054130554</v>
      </c>
      <c r="D18" s="198" t="n">
        <f aca="false">+IF(SUM(C$4:C18)&lt;32000,C18,SUM(C$4:C18)-32000)</f>
        <v>976.865054130554</v>
      </c>
      <c r="E18" s="196"/>
      <c r="F18" s="198" t="n">
        <f aca="false">C18</f>
        <v>976.865054130554</v>
      </c>
    </row>
    <row r="19" customFormat="false" ht="13.1" hidden="false" customHeight="false" outlineLevel="0" collapsed="false">
      <c r="A19" s="195" t="n">
        <v>2026</v>
      </c>
      <c r="B19" s="197" t="n">
        <v>31437.3419351578</v>
      </c>
      <c r="C19" s="196" t="n">
        <f aca="false">B19-B18</f>
        <v>1112.38413763046</v>
      </c>
      <c r="D19" s="198" t="n">
        <f aca="false">+IF(SUM(C$4:C19)&lt;32000,C19,SUM(C$4:C19)-32000)</f>
        <v>1112.38413763046</v>
      </c>
      <c r="E19" s="196"/>
      <c r="F19" s="198" t="n">
        <f aca="false">C19</f>
        <v>1112.38413763046</v>
      </c>
    </row>
    <row r="20" customFormat="false" ht="13.1" hidden="false" customHeight="false" outlineLevel="0" collapsed="false">
      <c r="A20" s="195" t="n">
        <v>2027</v>
      </c>
      <c r="B20" s="197" t="n">
        <v>32423.4438638687</v>
      </c>
      <c r="C20" s="196" t="n">
        <f aca="false">B20-B19</f>
        <v>986.101928710938</v>
      </c>
      <c r="D20" s="198" t="n">
        <f aca="false">+IF(SUM(C$4:C20)&lt;32000,C20,32000-SUM(C$4:C19))</f>
        <v>562.658064842224</v>
      </c>
      <c r="E20" s="199" t="n">
        <f aca="false">C20-D20</f>
        <v>423.443863868713</v>
      </c>
      <c r="F20" s="198" t="n">
        <f aca="false">C20</f>
        <v>986.101928710938</v>
      </c>
    </row>
    <row r="21" customFormat="false" ht="13.1" hidden="false" customHeight="false" outlineLevel="0" collapsed="false">
      <c r="A21" s="195" t="n">
        <v>2028</v>
      </c>
      <c r="B21" s="197" t="n">
        <v>33375.2898259163</v>
      </c>
      <c r="C21" s="196" t="n">
        <f aca="false">B21-B20</f>
        <v>951.845962047577</v>
      </c>
      <c r="D21" s="198"/>
      <c r="E21" s="199" t="n">
        <f aca="false">C21-D21</f>
        <v>951.845962047577</v>
      </c>
      <c r="F21" s="198" t="n">
        <f aca="false">C21</f>
        <v>951.845962047577</v>
      </c>
    </row>
    <row r="22" customFormat="false" ht="13.75" hidden="false" customHeight="false" outlineLevel="0" collapsed="false">
      <c r="A22" s="195" t="n">
        <v>2029</v>
      </c>
      <c r="B22" s="200" t="n">
        <v>34486.8678364754</v>
      </c>
      <c r="C22" s="196" t="n">
        <f aca="false">B22-B21</f>
        <v>1111.57801055908</v>
      </c>
      <c r="D22" s="198"/>
      <c r="E22" s="199" t="n">
        <f aca="false">C22-D22</f>
        <v>1111.57801055908</v>
      </c>
      <c r="F22" s="198" t="n">
        <f aca="false">C22</f>
        <v>1111.57801055908</v>
      </c>
    </row>
    <row r="23" customFormat="false" ht="13.75" hidden="false" customHeight="false" outlineLevel="0" collapsed="false">
      <c r="A23" s="195" t="n">
        <v>2030</v>
      </c>
      <c r="B23" s="201" t="n">
        <v>35503.5158162117</v>
      </c>
      <c r="C23" s="196" t="n">
        <f aca="false">B23-B22</f>
        <v>1016.64797973633</v>
      </c>
      <c r="D23" s="202"/>
      <c r="E23" s="199" t="n">
        <f aca="false">C23-D23</f>
        <v>1016.64797973633</v>
      </c>
      <c r="F23" s="198" t="n">
        <f aca="false">C23</f>
        <v>1016.64797973633</v>
      </c>
    </row>
    <row r="24" customFormat="false" ht="13.1" hidden="false" customHeight="false" outlineLevel="0" collapsed="false">
      <c r="F24" s="186" t="s">
        <v>109</v>
      </c>
    </row>
    <row r="25" customFormat="false" ht="13.1" hidden="false" customHeight="false" outlineLevel="0" collapsed="false">
      <c r="A25" s="187"/>
      <c r="B25" s="188"/>
      <c r="C25" s="189"/>
      <c r="D25" s="190" t="s">
        <v>47</v>
      </c>
      <c r="E25" s="189"/>
      <c r="F25" s="191"/>
    </row>
    <row r="26" customFormat="false" ht="13.1" hidden="false" customHeight="false" outlineLevel="0" collapsed="false">
      <c r="A26" s="192"/>
      <c r="B26" s="193" t="s">
        <v>23</v>
      </c>
      <c r="C26" s="193" t="s">
        <v>110</v>
      </c>
      <c r="D26" s="193" t="s">
        <v>111</v>
      </c>
      <c r="E26" s="194" t="s">
        <v>112</v>
      </c>
      <c r="F26" s="193" t="s">
        <v>113</v>
      </c>
    </row>
    <row r="27" customFormat="false" ht="13.1" hidden="false" customHeight="false" outlineLevel="0" collapsed="false">
      <c r="A27" s="195" t="n">
        <v>2011</v>
      </c>
      <c r="B27" s="196" t="n">
        <v>16764.303633213</v>
      </c>
      <c r="C27" s="196" t="n">
        <v>16764.303633213</v>
      </c>
      <c r="D27" s="196" t="n">
        <v>16764.303633213</v>
      </c>
      <c r="E27" s="196"/>
      <c r="F27" s="196" t="n">
        <f aca="false">C27-425</f>
        <v>16339.303633213</v>
      </c>
    </row>
    <row r="28" customFormat="false" ht="13.1" hidden="false" customHeight="false" outlineLevel="0" collapsed="false">
      <c r="A28" s="195" t="n">
        <v>2012</v>
      </c>
      <c r="B28" s="197" t="n">
        <v>17739.8860948086</v>
      </c>
      <c r="C28" s="196" t="n">
        <f aca="false">B28-B27</f>
        <v>975.582461595535</v>
      </c>
      <c r="D28" s="198" t="n">
        <f aca="false">+IF(SUM(C$27:C28)&lt;32000,C28,SUM(C$27:C28)-32000)</f>
        <v>975.582461595535</v>
      </c>
      <c r="E28" s="196"/>
      <c r="F28" s="198" t="n">
        <f aca="false">C28</f>
        <v>975.582461595535</v>
      </c>
    </row>
    <row r="29" customFormat="false" ht="13.1" hidden="false" customHeight="false" outlineLevel="0" collapsed="false">
      <c r="A29" s="195" t="n">
        <v>2013</v>
      </c>
      <c r="B29" s="197" t="n">
        <v>18633.9026835561</v>
      </c>
      <c r="C29" s="196" t="n">
        <f aca="false">B29-B28</f>
        <v>894.016588747501</v>
      </c>
      <c r="D29" s="198" t="n">
        <f aca="false">+IF(SUM(C$27:C29)&lt;32000,C29,SUM(C$27:C29)-32000)</f>
        <v>894.016588747501</v>
      </c>
      <c r="E29" s="196"/>
      <c r="F29" s="198" t="n">
        <f aca="false">C29</f>
        <v>894.016588747501</v>
      </c>
    </row>
    <row r="30" customFormat="false" ht="13.1" hidden="false" customHeight="false" outlineLevel="0" collapsed="false">
      <c r="A30" s="195" t="n">
        <v>2014</v>
      </c>
      <c r="B30" s="197" t="n">
        <v>19562.0499396324</v>
      </c>
      <c r="C30" s="196" t="n">
        <f aca="false">B30-B29</f>
        <v>928.147256076336</v>
      </c>
      <c r="D30" s="198" t="n">
        <f aca="false">+IF(SUM(C$27:C30)&lt;32000,C30,SUM(C$27:C30)-32000)</f>
        <v>928.147256076336</v>
      </c>
      <c r="E30" s="196"/>
      <c r="F30" s="198" t="n">
        <f aca="false">C30</f>
        <v>928.147256076336</v>
      </c>
    </row>
    <row r="31" customFormat="false" ht="13.1" hidden="false" customHeight="false" outlineLevel="0" collapsed="false">
      <c r="A31" s="195" t="n">
        <v>2015</v>
      </c>
      <c r="B31" s="197" t="n">
        <v>20445.2700991631</v>
      </c>
      <c r="C31" s="196" t="n">
        <f aca="false">B31-B30</f>
        <v>883.22015953064</v>
      </c>
      <c r="D31" s="198" t="n">
        <f aca="false">+IF(SUM(C$27:C31)&lt;32000,C31,SUM(C$27:C31)-32000)</f>
        <v>883.22015953064</v>
      </c>
      <c r="E31" s="196"/>
      <c r="F31" s="198" t="n">
        <f aca="false">C31</f>
        <v>883.22015953064</v>
      </c>
    </row>
    <row r="32" customFormat="false" ht="13.1" hidden="false" customHeight="false" outlineLevel="0" collapsed="false">
      <c r="A32" s="195" t="n">
        <v>2016</v>
      </c>
      <c r="B32" s="197" t="n">
        <v>21299.6584987342</v>
      </c>
      <c r="C32" s="196" t="n">
        <f aca="false">B32-B31</f>
        <v>854.38839957118</v>
      </c>
      <c r="D32" s="198" t="n">
        <f aca="false">+IF(SUM(C$27:C32)&lt;32000,C32,SUM(C$27:C32)-32000)</f>
        <v>854.38839957118</v>
      </c>
      <c r="E32" s="196"/>
      <c r="F32" s="198" t="n">
        <f aca="false">C32</f>
        <v>854.38839957118</v>
      </c>
    </row>
    <row r="33" customFormat="false" ht="13.1" hidden="false" customHeight="false" outlineLevel="0" collapsed="false">
      <c r="A33" s="195" t="n">
        <v>2017</v>
      </c>
      <c r="B33" s="197" t="n">
        <v>22068.6717143059</v>
      </c>
      <c r="C33" s="196" t="n">
        <f aca="false">B33-B32</f>
        <v>769.013215571642</v>
      </c>
      <c r="D33" s="198" t="n">
        <f aca="false">+IF(SUM(C$27:C33)&lt;32000,C33,SUM(C$27:C33)-32000)</f>
        <v>769.013215571642</v>
      </c>
      <c r="E33" s="196"/>
      <c r="F33" s="198" t="n">
        <f aca="false">C33</f>
        <v>769.013215571642</v>
      </c>
    </row>
    <row r="34" customFormat="false" ht="13.1" hidden="false" customHeight="false" outlineLevel="0" collapsed="false">
      <c r="A34" s="195" t="n">
        <v>2018</v>
      </c>
      <c r="B34" s="197" t="n">
        <v>23017.1528682411</v>
      </c>
      <c r="C34" s="196" t="n">
        <f aca="false">B34-B33</f>
        <v>948.481153935194</v>
      </c>
      <c r="D34" s="198" t="n">
        <f aca="false">+IF(SUM(C$27:C34)&lt;32000,C34,SUM(C$27:C34)-32000)</f>
        <v>948.481153935194</v>
      </c>
      <c r="E34" s="196"/>
      <c r="F34" s="198" t="n">
        <f aca="false">C34</f>
        <v>948.481153935194</v>
      </c>
    </row>
    <row r="35" customFormat="false" ht="13.1" hidden="false" customHeight="false" outlineLevel="0" collapsed="false">
      <c r="A35" s="195" t="n">
        <v>2019</v>
      </c>
      <c r="B35" s="197" t="n">
        <v>23784.1934766769</v>
      </c>
      <c r="C35" s="196" t="n">
        <f aca="false">B35-B34</f>
        <v>767.040608435869</v>
      </c>
      <c r="D35" s="198" t="n">
        <f aca="false">+IF(SUM(C$27:C35)&lt;32000,C35,SUM(C$27:C35)-32000)</f>
        <v>767.040608435869</v>
      </c>
      <c r="E35" s="196"/>
      <c r="F35" s="198" t="n">
        <f aca="false">C35</f>
        <v>767.040608435869</v>
      </c>
    </row>
    <row r="36" customFormat="false" ht="13.1" hidden="false" customHeight="false" outlineLevel="0" collapsed="false">
      <c r="A36" s="195" t="n">
        <v>2020</v>
      </c>
      <c r="B36" s="197" t="n">
        <v>24539.1999890506</v>
      </c>
      <c r="C36" s="196" t="n">
        <f aca="false">B36-B35</f>
        <v>755.006512373686</v>
      </c>
      <c r="D36" s="198" t="n">
        <f aca="false">+IF(SUM(C$27:C36)&lt;32000,C36,SUM(C$27:C36)-32000)</f>
        <v>755.006512373686</v>
      </c>
      <c r="E36" s="196"/>
      <c r="F36" s="198" t="n">
        <f aca="false">C36</f>
        <v>755.006512373686</v>
      </c>
    </row>
    <row r="37" customFormat="false" ht="13.1" hidden="false" customHeight="false" outlineLevel="0" collapsed="false">
      <c r="A37" s="195" t="n">
        <v>2021</v>
      </c>
      <c r="B37" s="197" t="n">
        <v>25352.5603267252</v>
      </c>
      <c r="C37" s="196" t="n">
        <f aca="false">B37-B36</f>
        <v>813.360337674618</v>
      </c>
      <c r="D37" s="198" t="n">
        <f aca="false">+IF(SUM(C$27:C37)&lt;32000,C37,SUM(C$27:C37)-32000)</f>
        <v>813.360337674618</v>
      </c>
      <c r="E37" s="196"/>
      <c r="F37" s="198" t="n">
        <f aca="false">C37</f>
        <v>813.360337674618</v>
      </c>
    </row>
    <row r="38" customFormat="false" ht="13.1" hidden="false" customHeight="false" outlineLevel="0" collapsed="false">
      <c r="A38" s="195" t="n">
        <v>2022</v>
      </c>
      <c r="B38" s="197" t="n">
        <v>26145.2197266817</v>
      </c>
      <c r="C38" s="196" t="n">
        <f aca="false">B38-B37</f>
        <v>792.659399956465</v>
      </c>
      <c r="D38" s="198" t="n">
        <f aca="false">+IF(SUM(C$27:C38)&lt;32000,C38,SUM(C$27:C38)-32000)</f>
        <v>792.659399956465</v>
      </c>
      <c r="E38" s="196"/>
      <c r="F38" s="198" t="n">
        <f aca="false">C38</f>
        <v>792.659399956465</v>
      </c>
    </row>
    <row r="39" customFormat="false" ht="13.1" hidden="false" customHeight="false" outlineLevel="0" collapsed="false">
      <c r="A39" s="195" t="n">
        <v>2023</v>
      </c>
      <c r="B39" s="197" t="n">
        <v>26969.7082983553</v>
      </c>
      <c r="C39" s="196" t="n">
        <f aca="false">B39-B38</f>
        <v>824.488571673632</v>
      </c>
      <c r="D39" s="198" t="n">
        <f aca="false">+IF(SUM(C$27:C39)&lt;32000,C39,SUM(C$27:C39)-32000)</f>
        <v>824.488571673632</v>
      </c>
      <c r="E39" s="196"/>
      <c r="F39" s="198" t="n">
        <f aca="false">C39</f>
        <v>824.488571673632</v>
      </c>
    </row>
    <row r="40" customFormat="false" ht="13.1" hidden="false" customHeight="false" outlineLevel="0" collapsed="false">
      <c r="A40" s="195" t="n">
        <v>2024</v>
      </c>
      <c r="B40" s="197" t="n">
        <v>27930.5448298454</v>
      </c>
      <c r="C40" s="196" t="n">
        <f aca="false">B40-B39</f>
        <v>960.836531490088</v>
      </c>
      <c r="D40" s="198" t="n">
        <f aca="false">+IF(SUM(C$27:C40)&lt;32000,C40,SUM(C$27:C40)-32000)</f>
        <v>960.836531490088</v>
      </c>
      <c r="E40" s="196"/>
      <c r="F40" s="198" t="n">
        <f aca="false">C40</f>
        <v>960.836531490088</v>
      </c>
    </row>
    <row r="41" customFormat="false" ht="13.1" hidden="false" customHeight="false" outlineLevel="0" collapsed="false">
      <c r="A41" s="195" t="n">
        <v>2025</v>
      </c>
      <c r="B41" s="197" t="n">
        <v>28644.3862655163</v>
      </c>
      <c r="C41" s="196" t="n">
        <f aca="false">B41-B40</f>
        <v>713.841435670853</v>
      </c>
      <c r="D41" s="198" t="n">
        <f aca="false">+IF(SUM(C$27:C41)&lt;32000,C41,SUM(C$27:C41)-32000)</f>
        <v>713.841435670853</v>
      </c>
      <c r="E41" s="196"/>
      <c r="F41" s="198" t="n">
        <f aca="false">C41</f>
        <v>713.841435670853</v>
      </c>
    </row>
    <row r="42" customFormat="false" ht="13.1" hidden="false" customHeight="false" outlineLevel="0" collapsed="false">
      <c r="A42" s="195" t="n">
        <v>2026</v>
      </c>
      <c r="B42" s="197" t="n">
        <v>29472.7580741644</v>
      </c>
      <c r="C42" s="196" t="n">
        <f aca="false">B42-B41</f>
        <v>828.371808648109</v>
      </c>
      <c r="D42" s="198" t="n">
        <f aca="false">+IF(SUM(C$27:C42)&lt;32000,C42,SUM(C$27:C42)-32000)</f>
        <v>828.371808648109</v>
      </c>
      <c r="E42" s="196"/>
      <c r="F42" s="198" t="n">
        <f aca="false">C42</f>
        <v>828.371808648109</v>
      </c>
    </row>
    <row r="43" customFormat="false" ht="13.1" hidden="false" customHeight="false" outlineLevel="0" collapsed="false">
      <c r="A43" s="195" t="n">
        <v>2027</v>
      </c>
      <c r="B43" s="197" t="n">
        <v>30152.2646679878</v>
      </c>
      <c r="C43" s="196" t="n">
        <f aca="false">B43-B42</f>
        <v>679.506593823433</v>
      </c>
      <c r="D43" s="198" t="n">
        <f aca="false">+IF(SUM(C$27:C43)&lt;32000,C43,SUM(C$27:C43)-32000)</f>
        <v>679.506593823433</v>
      </c>
      <c r="E43" s="199"/>
      <c r="F43" s="198" t="n">
        <f aca="false">C43</f>
        <v>679.506593823433</v>
      </c>
    </row>
    <row r="44" customFormat="false" ht="13.1" hidden="false" customHeight="false" outlineLevel="0" collapsed="false">
      <c r="A44" s="195" t="n">
        <v>2028</v>
      </c>
      <c r="B44" s="197" t="n">
        <v>30774.9325814247</v>
      </c>
      <c r="C44" s="196" t="n">
        <f aca="false">B44-B43</f>
        <v>622.66791343689</v>
      </c>
      <c r="D44" s="198" t="n">
        <f aca="false">+IF(SUM(C$27:C44)&lt;32000,C44,SUM(C$27:C44)-32000)</f>
        <v>622.66791343689</v>
      </c>
      <c r="E44" s="199"/>
      <c r="F44" s="198" t="n">
        <f aca="false">C44</f>
        <v>622.66791343689</v>
      </c>
    </row>
    <row r="45" customFormat="false" ht="13.75" hidden="false" customHeight="false" outlineLevel="0" collapsed="false">
      <c r="A45" s="195" t="n">
        <v>2029</v>
      </c>
      <c r="B45" s="200" t="n">
        <v>31557.332502842</v>
      </c>
      <c r="C45" s="196" t="n">
        <f aca="false">B45-B44</f>
        <v>782.399921417236</v>
      </c>
      <c r="D45" s="198" t="n">
        <f aca="false">+IF(SUM(C$27:C45)&lt;32000,C45,SUM(C$27:C45)-32000)</f>
        <v>782.399921417236</v>
      </c>
      <c r="E45" s="199"/>
      <c r="F45" s="198" t="n">
        <f aca="false">C45</f>
        <v>782.399921417236</v>
      </c>
    </row>
    <row r="46" customFormat="false" ht="13.75" hidden="false" customHeight="false" outlineLevel="0" collapsed="false">
      <c r="A46" s="195" t="n">
        <v>2030</v>
      </c>
      <c r="B46" s="203" t="n">
        <v>32222.2193017006</v>
      </c>
      <c r="C46" s="196" t="n">
        <f aca="false">B46-B45</f>
        <v>664.886798858643</v>
      </c>
      <c r="D46" s="198" t="n">
        <f aca="false">+IF(SUM(C$27:C46)&lt;32000,C46,32000-SUM(C$27:C45))</f>
        <v>442.667497158051</v>
      </c>
      <c r="E46" s="199" t="n">
        <f aca="false">C46-D46</f>
        <v>222.219301700592</v>
      </c>
      <c r="F46" s="198" t="n">
        <f aca="false">C46</f>
        <v>664.886798858643</v>
      </c>
    </row>
    <row r="47" customFormat="false" ht="13.1" hidden="false" customHeight="false" outlineLevel="0" collapsed="false">
      <c r="F47" s="186" t="s">
        <v>109</v>
      </c>
    </row>
    <row r="48" customFormat="false" ht="13.1" hidden="false" customHeight="false" outlineLevel="0" collapsed="false">
      <c r="A48" s="187"/>
      <c r="B48" s="204" t="s">
        <v>114</v>
      </c>
      <c r="C48" s="189"/>
      <c r="D48" s="190" t="s">
        <v>52</v>
      </c>
      <c r="E48" s="189"/>
      <c r="F48" s="191"/>
    </row>
    <row r="49" customFormat="false" ht="13.1" hidden="false" customHeight="false" outlineLevel="0" collapsed="false">
      <c r="A49" s="192"/>
      <c r="B49" s="193" t="s">
        <v>23</v>
      </c>
      <c r="C49" s="193" t="s">
        <v>110</v>
      </c>
      <c r="D49" s="193" t="s">
        <v>111</v>
      </c>
      <c r="E49" s="194" t="s">
        <v>115</v>
      </c>
      <c r="F49" s="193" t="s">
        <v>113</v>
      </c>
    </row>
    <row r="50" customFormat="false" ht="13.1" hidden="false" customHeight="false" outlineLevel="0" collapsed="false">
      <c r="A50" s="195" t="n">
        <v>2011</v>
      </c>
      <c r="B50" s="205" t="n">
        <v>16764.303633213</v>
      </c>
      <c r="C50" s="196" t="n">
        <v>16764.303633213</v>
      </c>
      <c r="D50" s="196" t="n">
        <v>16764.303633213</v>
      </c>
      <c r="E50" s="196"/>
      <c r="F50" s="196" t="n">
        <f aca="false">C50-425</f>
        <v>16339.303633213</v>
      </c>
    </row>
    <row r="51" customFormat="false" ht="13.1" hidden="false" customHeight="false" outlineLevel="0" collapsed="false">
      <c r="A51" s="195" t="n">
        <v>2012</v>
      </c>
      <c r="B51" s="205" t="n">
        <v>17739.8860777616</v>
      </c>
      <c r="C51" s="196" t="n">
        <f aca="false">B51-B50</f>
        <v>975.582444548556</v>
      </c>
      <c r="D51" s="198" t="n">
        <f aca="false">+IF(SUM(C$50:C51)&lt;32000,C51,SUM(C$50:C51)-32000)</f>
        <v>975.582444548556</v>
      </c>
      <c r="E51" s="196"/>
      <c r="F51" s="198" t="n">
        <f aca="false">C51</f>
        <v>975.582444548556</v>
      </c>
    </row>
    <row r="52" customFormat="false" ht="13.1" hidden="false" customHeight="false" outlineLevel="0" collapsed="false">
      <c r="A52" s="195" t="n">
        <v>2013</v>
      </c>
      <c r="B52" s="205" t="n">
        <v>18608.5078752637</v>
      </c>
      <c r="C52" s="196" t="n">
        <f aca="false">B52-B51</f>
        <v>868.621797502092</v>
      </c>
      <c r="D52" s="198" t="n">
        <f aca="false">+IF(SUM(C$50:C52)&lt;32000,C52,SUM(C$50:C52)-32000)</f>
        <v>868.621797502092</v>
      </c>
      <c r="E52" s="196"/>
      <c r="F52" s="198" t="n">
        <f aca="false">C52</f>
        <v>868.621797502092</v>
      </c>
    </row>
    <row r="53" customFormat="false" ht="13.1" hidden="false" customHeight="false" outlineLevel="0" collapsed="false">
      <c r="A53" s="195" t="n">
        <v>2014</v>
      </c>
      <c r="B53" s="205" t="n">
        <v>19498.9935622215</v>
      </c>
      <c r="C53" s="196" t="n">
        <f aca="false">B53-B52</f>
        <v>890.485686957836</v>
      </c>
      <c r="D53" s="198" t="n">
        <f aca="false">+IF(SUM(C$50:C53)&lt;32000,C53,SUM(C$50:C53)-32000)</f>
        <v>890.485686957836</v>
      </c>
      <c r="E53" s="196"/>
      <c r="F53" s="198" t="n">
        <f aca="false">C53</f>
        <v>890.485686957836</v>
      </c>
    </row>
    <row r="54" customFormat="false" ht="13.1" hidden="false" customHeight="false" outlineLevel="0" collapsed="false">
      <c r="A54" s="195" t="n">
        <v>2015</v>
      </c>
      <c r="B54" s="205" t="n">
        <v>20331.5419020653</v>
      </c>
      <c r="C54" s="196" t="n">
        <f aca="false">B54-B53</f>
        <v>832.54833984375</v>
      </c>
      <c r="D54" s="198" t="n">
        <f aca="false">+IF(SUM(C$50:C54)&lt;32000,C54,SUM(C$50:C54)-32000)</f>
        <v>832.54833984375</v>
      </c>
      <c r="E54" s="196"/>
      <c r="F54" s="198" t="n">
        <f aca="false">C54</f>
        <v>832.54833984375</v>
      </c>
    </row>
    <row r="55" customFormat="false" ht="13.1" hidden="false" customHeight="false" outlineLevel="0" collapsed="false">
      <c r="A55" s="195" t="n">
        <v>2016</v>
      </c>
      <c r="B55" s="205" t="n">
        <v>21133.9624911249</v>
      </c>
      <c r="C55" s="196" t="n">
        <f aca="false">B55-B54</f>
        <v>802.420589059591</v>
      </c>
      <c r="D55" s="198" t="n">
        <f aca="false">+IF(SUM(C$50:C55)&lt;32000,C55,SUM(C$50:C55)-32000)</f>
        <v>802.420589059591</v>
      </c>
      <c r="E55" s="196"/>
      <c r="F55" s="198" t="n">
        <f aca="false">C55</f>
        <v>802.420589059591</v>
      </c>
    </row>
    <row r="56" customFormat="false" ht="13.1" hidden="false" customHeight="false" outlineLevel="0" collapsed="false">
      <c r="A56" s="195" t="n">
        <v>2017</v>
      </c>
      <c r="B56" s="205" t="n">
        <v>21827.0773766041</v>
      </c>
      <c r="C56" s="196" t="n">
        <f aca="false">B56-B55</f>
        <v>693.114885479212</v>
      </c>
      <c r="D56" s="198" t="n">
        <f aca="false">+IF(SUM(C$50:C56)&lt;32000,C56,SUM(C$50:C56)-32000)</f>
        <v>693.114885479212</v>
      </c>
      <c r="E56" s="196"/>
      <c r="F56" s="198" t="n">
        <f aca="false">C56</f>
        <v>693.114885479212</v>
      </c>
    </row>
    <row r="57" customFormat="false" ht="13.1" hidden="false" customHeight="false" outlineLevel="0" collapsed="false">
      <c r="A57" s="195" t="n">
        <v>2018</v>
      </c>
      <c r="B57" s="205" t="n">
        <v>22700.1575541347</v>
      </c>
      <c r="C57" s="196" t="n">
        <f aca="false">B57-B56</f>
        <v>873.080177530646</v>
      </c>
      <c r="D57" s="198" t="n">
        <f aca="false">+IF(SUM(C$50:C57)&lt;32000,C57,SUM(C$50:C57)-32000)</f>
        <v>873.080177530646</v>
      </c>
      <c r="E57" s="196"/>
      <c r="F57" s="198" t="n">
        <f aca="false">C57</f>
        <v>873.080177530646</v>
      </c>
    </row>
    <row r="58" customFormat="false" ht="13.1" hidden="false" customHeight="false" outlineLevel="0" collapsed="false">
      <c r="A58" s="195" t="n">
        <v>2019</v>
      </c>
      <c r="B58" s="205" t="n">
        <v>23388.5025846958</v>
      </c>
      <c r="C58" s="196" t="n">
        <f aca="false">B58-B57</f>
        <v>688.34503056109</v>
      </c>
      <c r="D58" s="198" t="n">
        <f aca="false">+IF(SUM(C$50:C58)&lt;32000,C58,SUM(C$50:C58)-32000)</f>
        <v>688.34503056109</v>
      </c>
      <c r="E58" s="196"/>
      <c r="F58" s="198" t="n">
        <f aca="false">C58</f>
        <v>688.34503056109</v>
      </c>
    </row>
    <row r="59" customFormat="false" ht="13.1" hidden="false" customHeight="false" outlineLevel="0" collapsed="false">
      <c r="A59" s="195" t="n">
        <v>2020</v>
      </c>
      <c r="B59" s="205" t="n">
        <v>24067.4929716289</v>
      </c>
      <c r="C59" s="196" t="n">
        <f aca="false">B59-B58</f>
        <v>678.990386933088</v>
      </c>
      <c r="D59" s="198" t="n">
        <f aca="false">+IF(SUM(C$50:C59)&lt;32000,C59,SUM(C$50:C59)-32000)</f>
        <v>678.990386933088</v>
      </c>
      <c r="E59" s="196"/>
      <c r="F59" s="198" t="n">
        <f aca="false">C59</f>
        <v>678.990386933088</v>
      </c>
    </row>
    <row r="60" customFormat="false" ht="13.1" hidden="false" customHeight="false" outlineLevel="0" collapsed="false">
      <c r="A60" s="195" t="n">
        <v>2021</v>
      </c>
      <c r="B60" s="205" t="n">
        <v>24804.8370928764</v>
      </c>
      <c r="C60" s="196" t="n">
        <f aca="false">B60-B59</f>
        <v>737.34412124753</v>
      </c>
      <c r="D60" s="198" t="n">
        <f aca="false">+IF(SUM(C$50:C60)&lt;32000,C60,SUM(C$50:C60)-32000)</f>
        <v>737.34412124753</v>
      </c>
      <c r="E60" s="206" t="n">
        <v>213.968966440294</v>
      </c>
      <c r="F60" s="198" t="n">
        <f aca="false">C60</f>
        <v>737.34412124753</v>
      </c>
    </row>
    <row r="61" customFormat="false" ht="13.1" hidden="false" customHeight="false" outlineLevel="0" collapsed="false">
      <c r="A61" s="195" t="n">
        <v>2022</v>
      </c>
      <c r="B61" s="205" t="n">
        <v>25521.4803345054</v>
      </c>
      <c r="C61" s="196" t="n">
        <f aca="false">B61-B60</f>
        <v>716.643241629005</v>
      </c>
      <c r="D61" s="198" t="n">
        <f aca="false">+IF(SUM(C$50:C61)&lt;32000,C61,SUM(C$50:C61)-32000)</f>
        <v>716.643241629005</v>
      </c>
      <c r="E61" s="206" t="n">
        <v>620.516199743008</v>
      </c>
      <c r="F61" s="198" t="n">
        <f aca="false">C61</f>
        <v>716.643241629005</v>
      </c>
    </row>
    <row r="62" customFormat="false" ht="13.1" hidden="false" customHeight="false" outlineLevel="0" collapsed="false">
      <c r="A62" s="195" t="n">
        <v>2023</v>
      </c>
      <c r="B62" s="205" t="n">
        <v>26269.9529395103</v>
      </c>
      <c r="C62" s="196" t="n">
        <f aca="false">B62-B61</f>
        <v>748.472605004907</v>
      </c>
      <c r="D62" s="198" t="n">
        <f aca="false">+IF(SUM(C$50:C62)&lt;32000,C62,SUM(C$50:C62)-32000)</f>
        <v>748.472605004907</v>
      </c>
      <c r="E62" s="206" t="n">
        <v>457.794885129333</v>
      </c>
      <c r="F62" s="198" t="n">
        <f aca="false">C62</f>
        <v>748.472605004907</v>
      </c>
    </row>
    <row r="63" customFormat="false" ht="13.1" hidden="false" customHeight="false" outlineLevel="0" collapsed="false">
      <c r="A63" s="195" t="n">
        <v>2024</v>
      </c>
      <c r="B63" s="205" t="n">
        <v>27133.7843670845</v>
      </c>
      <c r="C63" s="196" t="n">
        <f aca="false">B63-B62</f>
        <v>863.831427574158</v>
      </c>
      <c r="D63" s="198" t="n">
        <f aca="false">+IF(SUM(C$50:C63)&lt;32000,C63,SUM(C$50:C63)-32000)</f>
        <v>863.831427574158</v>
      </c>
      <c r="E63" s="206" t="n">
        <v>1848.19833649898</v>
      </c>
      <c r="F63" s="198" t="n">
        <f aca="false">C63</f>
        <v>863.831427574158</v>
      </c>
    </row>
    <row r="64" customFormat="false" ht="13.1" hidden="false" customHeight="false" outlineLevel="0" collapsed="false">
      <c r="A64" s="195" t="n">
        <v>2025</v>
      </c>
      <c r="B64" s="205" t="n">
        <v>27684.466486454</v>
      </c>
      <c r="C64" s="196" t="n">
        <f aca="false">B64-B63</f>
        <v>550.682119369507</v>
      </c>
      <c r="D64" s="198" t="n">
        <f aca="false">+IF(SUM(C$50:C64)&lt;32000,C64,SUM(C$50:C64)-32000)</f>
        <v>550.682119369507</v>
      </c>
      <c r="E64" s="206" t="n">
        <v>1869.80771402144</v>
      </c>
      <c r="F64" s="198" t="n">
        <f aca="false">C64</f>
        <v>550.682119369507</v>
      </c>
    </row>
    <row r="65" customFormat="false" ht="13.1" hidden="false" customHeight="false" outlineLevel="0" collapsed="false">
      <c r="A65" s="195" t="n">
        <v>2026</v>
      </c>
      <c r="B65" s="205" t="n">
        <v>28349.6789672375</v>
      </c>
      <c r="C65" s="196" t="n">
        <f aca="false">B65-B64</f>
        <v>665.212480783463</v>
      </c>
      <c r="D65" s="198" t="n">
        <f aca="false">+IF(SUM(C$50:C65)&lt;32000,C65,SUM(C$50:C65)-32000)</f>
        <v>665.212480783463</v>
      </c>
      <c r="E65" s="206" t="n">
        <v>738.87596677046</v>
      </c>
      <c r="F65" s="198" t="n">
        <f aca="false">C65</f>
        <v>665.212480783463</v>
      </c>
    </row>
    <row r="66" customFormat="false" ht="13.1" hidden="false" customHeight="false" outlineLevel="0" collapsed="false">
      <c r="A66" s="195" t="n">
        <v>2027</v>
      </c>
      <c r="B66" s="205" t="n">
        <v>28845.0375504494</v>
      </c>
      <c r="C66" s="196" t="n">
        <f aca="false">B66-B65</f>
        <v>495.358583211899</v>
      </c>
      <c r="D66" s="198" t="n">
        <f aca="false">+IF(SUM(C$50:C66)&lt;32000,C66,SUM(C$50:C66)-32000)</f>
        <v>495.358583211899</v>
      </c>
      <c r="E66" s="207" t="n">
        <v>531.739151477814</v>
      </c>
      <c r="F66" s="198" t="n">
        <f aca="false">C66</f>
        <v>495.358583211899</v>
      </c>
    </row>
    <row r="67" customFormat="false" ht="13.1" hidden="false" customHeight="false" outlineLevel="0" collapsed="false">
      <c r="A67" s="195" t="n">
        <v>2028</v>
      </c>
      <c r="B67" s="205" t="n">
        <v>29283.5573334694</v>
      </c>
      <c r="C67" s="196" t="n">
        <f aca="false">B67-B66</f>
        <v>438.51978302002</v>
      </c>
      <c r="D67" s="198" t="n">
        <f aca="false">+IF(SUM(C$50:C67)&lt;32000,C67,SUM(C$50:C67)-32000)</f>
        <v>438.51978302002</v>
      </c>
      <c r="E67" s="207" t="n">
        <v>208.171472442151</v>
      </c>
      <c r="F67" s="198" t="n">
        <f aca="false">C67</f>
        <v>438.51978302002</v>
      </c>
    </row>
    <row r="68" customFormat="false" ht="13.75" hidden="false" customHeight="false" outlineLevel="0" collapsed="false">
      <c r="A68" s="195" t="n">
        <v>2029</v>
      </c>
      <c r="B68" s="208" t="n">
        <v>29881.8090577126</v>
      </c>
      <c r="C68" s="196" t="n">
        <f aca="false">B68-B67</f>
        <v>598.251724243164</v>
      </c>
      <c r="D68" s="198" t="n">
        <f aca="false">+IF(SUM(C$50:C68)&lt;32000,C68,SUM(C$50:C68)-32000)</f>
        <v>598.251724243164</v>
      </c>
      <c r="E68" s="207" t="n">
        <v>15.3324358382233</v>
      </c>
      <c r="F68" s="198" t="n">
        <f aca="false">C68</f>
        <v>598.251724243164</v>
      </c>
    </row>
    <row r="69" customFormat="false" ht="13.75" hidden="false" customHeight="false" outlineLevel="0" collapsed="false">
      <c r="A69" s="195" t="n">
        <v>2030</v>
      </c>
      <c r="B69" s="209" t="n">
        <v>30339.9649910927</v>
      </c>
      <c r="C69" s="196" t="n">
        <f aca="false">B69-B68</f>
        <v>458.155933380127</v>
      </c>
      <c r="D69" s="198" t="n">
        <f aca="false">+IF(SUM(C$50:C69)&lt;32000,C69,SUM(C$50:C69)-32000)</f>
        <v>458.155933380127</v>
      </c>
      <c r="E69" s="207" t="n">
        <v>502.639704386713</v>
      </c>
      <c r="F69" s="198" t="n">
        <f aca="false">C69</f>
        <v>458.155933380127</v>
      </c>
    </row>
    <row r="70" customFormat="false" ht="13.1" hidden="false" customHeight="false" outlineLevel="0" collapsed="false">
      <c r="D70" s="186" t="s">
        <v>109</v>
      </c>
    </row>
    <row r="71" customFormat="false" ht="13.1" hidden="false" customHeight="false" outlineLevel="0" collapsed="false">
      <c r="A71" s="187"/>
      <c r="B71" s="188"/>
      <c r="C71" s="189" t="s">
        <v>116</v>
      </c>
      <c r="D71" s="191"/>
    </row>
    <row r="72" customFormat="false" ht="13.1" hidden="false" customHeight="false" outlineLevel="0" collapsed="false">
      <c r="A72" s="192"/>
      <c r="B72" s="193" t="s">
        <v>23</v>
      </c>
      <c r="C72" s="193" t="s">
        <v>110</v>
      </c>
      <c r="D72" s="193" t="s">
        <v>113</v>
      </c>
    </row>
    <row r="73" customFormat="false" ht="13.1" hidden="false" customHeight="false" outlineLevel="0" collapsed="false">
      <c r="A73" s="195" t="n">
        <v>2011</v>
      </c>
      <c r="B73" s="197" t="n">
        <v>16764.303633213</v>
      </c>
      <c r="C73" s="196" t="n">
        <v>16764.303633213</v>
      </c>
      <c r="D73" s="196" t="n">
        <f aca="false">C73-425</f>
        <v>16339.303633213</v>
      </c>
    </row>
    <row r="74" customFormat="false" ht="13.1" hidden="false" customHeight="false" outlineLevel="0" collapsed="false">
      <c r="A74" s="195" t="n">
        <v>2012</v>
      </c>
      <c r="B74" s="197" t="n">
        <v>17957.1807420253</v>
      </c>
      <c r="C74" s="196" t="n">
        <f aca="false">B74-B73</f>
        <v>1192.87710881233</v>
      </c>
      <c r="D74" s="210" t="n">
        <f aca="false">C74</f>
        <v>1192.87710881233</v>
      </c>
    </row>
    <row r="75" customFormat="false" ht="13.1" hidden="false" customHeight="false" outlineLevel="0" collapsed="false">
      <c r="A75" s="195" t="n">
        <v>2013</v>
      </c>
      <c r="B75" s="197" t="n">
        <v>19132.4488332867</v>
      </c>
      <c r="C75" s="196" t="n">
        <f aca="false">B75-B74</f>
        <v>1175.26809126139</v>
      </c>
      <c r="D75" s="210" t="n">
        <f aca="false">C75</f>
        <v>1175.26809126139</v>
      </c>
    </row>
    <row r="76" customFormat="false" ht="13.1" hidden="false" customHeight="false" outlineLevel="0" collapsed="false">
      <c r="A76" s="195" t="n">
        <v>2014</v>
      </c>
      <c r="B76" s="197" t="n">
        <v>20167.1108775138</v>
      </c>
      <c r="C76" s="196" t="n">
        <f aca="false">B76-B75</f>
        <v>1034.66204422712</v>
      </c>
      <c r="D76" s="210" t="n">
        <f aca="false">C76</f>
        <v>1034.66204422712</v>
      </c>
    </row>
    <row r="77" customFormat="false" ht="13.1" hidden="false" customHeight="false" outlineLevel="0" collapsed="false">
      <c r="A77" s="195" t="n">
        <v>2015</v>
      </c>
      <c r="B77" s="197" t="n">
        <v>21102.3146910667</v>
      </c>
      <c r="C77" s="196" t="n">
        <f aca="false">B77-B76</f>
        <v>935.203813552856</v>
      </c>
      <c r="D77" s="210" t="n">
        <f aca="false">C77</f>
        <v>935.203813552856</v>
      </c>
    </row>
    <row r="78" customFormat="false" ht="13.1" hidden="false" customHeight="false" outlineLevel="0" collapsed="false">
      <c r="A78" s="195" t="n">
        <v>2016</v>
      </c>
      <c r="B78" s="197" t="n">
        <v>22074.2032152712</v>
      </c>
      <c r="C78" s="196" t="n">
        <f aca="false">B78-B77</f>
        <v>971.888524204493</v>
      </c>
      <c r="D78" s="210" t="n">
        <f aca="false">C78</f>
        <v>971.888524204493</v>
      </c>
    </row>
    <row r="79" customFormat="false" ht="13.1" hidden="false" customHeight="false" outlineLevel="0" collapsed="false">
      <c r="A79" s="195" t="n">
        <v>2017</v>
      </c>
      <c r="B79" s="197" t="n">
        <v>22463.4726343154</v>
      </c>
      <c r="C79" s="196" t="n">
        <f aca="false">B79-B78</f>
        <v>389.269419044256</v>
      </c>
      <c r="D79" s="210" t="n">
        <f aca="false">C79</f>
        <v>389.269419044256</v>
      </c>
    </row>
    <row r="80" customFormat="false" ht="13.1" hidden="false" customHeight="false" outlineLevel="0" collapsed="false">
      <c r="A80" s="195" t="n">
        <v>2018</v>
      </c>
      <c r="B80" s="197" t="n">
        <v>23187.4598045349</v>
      </c>
      <c r="C80" s="196" t="n">
        <f aca="false">B80-B79</f>
        <v>723.987170219421</v>
      </c>
      <c r="D80" s="210" t="n">
        <f aca="false">C80</f>
        <v>723.987170219421</v>
      </c>
    </row>
    <row r="81" customFormat="false" ht="13.1" hidden="false" customHeight="false" outlineLevel="0" collapsed="false">
      <c r="A81" s="195" t="n">
        <v>2019</v>
      </c>
      <c r="B81" s="197" t="n">
        <v>23855.3796949386</v>
      </c>
      <c r="C81" s="196" t="n">
        <f aca="false">B81-B80</f>
        <v>667.919890403748</v>
      </c>
      <c r="D81" s="210" t="n">
        <f aca="false">C81</f>
        <v>667.919890403748</v>
      </c>
    </row>
    <row r="82" customFormat="false" ht="13.1" hidden="false" customHeight="false" outlineLevel="0" collapsed="false">
      <c r="A82" s="195" t="n">
        <v>2020</v>
      </c>
      <c r="B82" s="197" t="n">
        <v>24351.1544093191</v>
      </c>
      <c r="C82" s="196" t="n">
        <f aca="false">B82-B81</f>
        <v>495.774714380503</v>
      </c>
      <c r="D82" s="210" t="n">
        <f aca="false">C82</f>
        <v>495.774714380503</v>
      </c>
    </row>
    <row r="83" customFormat="false" ht="13.1" hidden="false" customHeight="false" outlineLevel="0" collapsed="false">
      <c r="A83" s="195" t="n">
        <v>2021</v>
      </c>
      <c r="B83" s="197" t="n">
        <v>24351.1544093191</v>
      </c>
      <c r="C83" s="196" t="n">
        <f aca="false">B83-B82</f>
        <v>0</v>
      </c>
      <c r="D83" s="198" t="n">
        <f aca="false">C83</f>
        <v>0</v>
      </c>
    </row>
    <row r="84" customFormat="false" ht="13.1" hidden="false" customHeight="false" outlineLevel="0" collapsed="false">
      <c r="A84" s="195" t="n">
        <v>2022</v>
      </c>
      <c r="B84" s="197" t="n">
        <v>24351.1544093191</v>
      </c>
      <c r="C84" s="196" t="n">
        <f aca="false">B84-B83</f>
        <v>0</v>
      </c>
      <c r="D84" s="198" t="n">
        <f aca="false">C84</f>
        <v>0</v>
      </c>
    </row>
    <row r="85" customFormat="false" ht="13.1" hidden="false" customHeight="false" outlineLevel="0" collapsed="false">
      <c r="A85" s="195" t="n">
        <v>2023</v>
      </c>
      <c r="B85" s="197" t="n">
        <v>24351.1544093191</v>
      </c>
      <c r="C85" s="196" t="n">
        <f aca="false">B85-B84</f>
        <v>0</v>
      </c>
      <c r="D85" s="198" t="n">
        <f aca="false">C85</f>
        <v>0</v>
      </c>
    </row>
    <row r="86" customFormat="false" ht="13.1" hidden="false" customHeight="false" outlineLevel="0" collapsed="false">
      <c r="A86" s="195" t="n">
        <v>2024</v>
      </c>
      <c r="B86" s="197" t="n">
        <v>24351.1544093191</v>
      </c>
      <c r="C86" s="196" t="n">
        <f aca="false">B86-B85</f>
        <v>0</v>
      </c>
      <c r="D86" s="198" t="n">
        <f aca="false">C86</f>
        <v>0</v>
      </c>
    </row>
    <row r="87" customFormat="false" ht="13.1" hidden="false" customHeight="false" outlineLevel="0" collapsed="false">
      <c r="A87" s="195" t="n">
        <v>2025</v>
      </c>
      <c r="B87" s="197" t="n">
        <v>24351.1544093191</v>
      </c>
      <c r="C87" s="196" t="n">
        <f aca="false">B87-B86</f>
        <v>0</v>
      </c>
      <c r="D87" s="198" t="n">
        <f aca="false">C87</f>
        <v>0</v>
      </c>
    </row>
    <row r="88" customFormat="false" ht="13.1" hidden="false" customHeight="false" outlineLevel="0" collapsed="false">
      <c r="A88" s="195" t="n">
        <v>2026</v>
      </c>
      <c r="B88" s="197" t="n">
        <v>24351.1544093191</v>
      </c>
      <c r="C88" s="196" t="n">
        <f aca="false">B88-B87</f>
        <v>0</v>
      </c>
      <c r="D88" s="198" t="n">
        <f aca="false">C88</f>
        <v>0</v>
      </c>
    </row>
    <row r="89" customFormat="false" ht="13.1" hidden="false" customHeight="false" outlineLevel="0" collapsed="false">
      <c r="A89" s="195" t="n">
        <v>2027</v>
      </c>
      <c r="B89" s="197" t="n">
        <v>24351.1544093191</v>
      </c>
      <c r="C89" s="196" t="n">
        <f aca="false">B89-B88</f>
        <v>0</v>
      </c>
      <c r="D89" s="198" t="n">
        <f aca="false">C89</f>
        <v>0</v>
      </c>
    </row>
    <row r="90" customFormat="false" ht="13.1" hidden="false" customHeight="false" outlineLevel="0" collapsed="false">
      <c r="A90" s="195" t="n">
        <v>2028</v>
      </c>
      <c r="B90" s="197" t="n">
        <v>24351.1544093191</v>
      </c>
      <c r="C90" s="196" t="n">
        <f aca="false">B90-B89</f>
        <v>0</v>
      </c>
      <c r="D90" s="198" t="n">
        <f aca="false">C90</f>
        <v>0</v>
      </c>
    </row>
    <row r="91" customFormat="false" ht="13.75" hidden="false" customHeight="false" outlineLevel="0" collapsed="false">
      <c r="A91" s="195" t="n">
        <v>2029</v>
      </c>
      <c r="B91" s="200" t="n">
        <v>24351.1544093191</v>
      </c>
      <c r="C91" s="196" t="n">
        <f aca="false">B91-B90</f>
        <v>0</v>
      </c>
      <c r="D91" s="198" t="n">
        <f aca="false">C91</f>
        <v>0</v>
      </c>
    </row>
    <row r="92" customFormat="false" ht="13.75" hidden="false" customHeight="false" outlineLevel="0" collapsed="false">
      <c r="A92" s="195" t="n">
        <v>2030</v>
      </c>
      <c r="B92" s="211" t="n">
        <v>24351.1544093191</v>
      </c>
      <c r="C92" s="196" t="n">
        <f aca="false">B92-B91</f>
        <v>0</v>
      </c>
      <c r="D92" s="198" t="n">
        <f aca="false">C92</f>
        <v>0</v>
      </c>
    </row>
  </sheetData>
  <sheetProtection sheet="true" password="fd4d" objects="true" scenarios="true"/>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
    </sheetView>
  </sheetViews>
  <sheetFormatPr defaultColWidth="8.96875" defaultRowHeight="13.1" zeroHeight="false" outlineLevelRow="0" outlineLevelCol="0"/>
  <cols>
    <col collapsed="false" customWidth="true" hidden="false" outlineLevel="0" max="1" min="1" style="0" width="10.44"/>
    <col collapsed="false" customWidth="true" hidden="false" outlineLevel="0" max="2" min="2" style="0" width="14.33"/>
    <col collapsed="false" customWidth="true" hidden="false" outlineLevel="0" max="3" min="3" style="0" width="13.1"/>
    <col collapsed="false" customWidth="true" hidden="false" outlineLevel="0" max="4" min="4" style="0" width="13.44"/>
    <col collapsed="false" customWidth="true" hidden="false" outlineLevel="0" max="5" min="5" style="0" width="13.66"/>
    <col collapsed="false" customWidth="true" hidden="false" outlineLevel="0" max="6" min="6" style="0" width="12.99"/>
    <col collapsed="false" customWidth="true" hidden="false" outlineLevel="0" max="7" min="7" style="0" width="13.1"/>
    <col collapsed="false" customWidth="true" hidden="false" outlineLevel="0" max="8" min="8" style="0" width="13.33"/>
    <col collapsed="false" customWidth="true" hidden="false" outlineLevel="0" max="9" min="9" style="0" width="12.77"/>
    <col collapsed="false" customWidth="true" hidden="false" outlineLevel="0" max="10" min="10" style="0" width="13.44"/>
    <col collapsed="false" customWidth="true" hidden="false" outlineLevel="0" max="11" min="11" style="0" width="12.77"/>
    <col collapsed="false" customWidth="true" hidden="false" outlineLevel="0" max="13" min="12" style="0" width="13.88"/>
    <col collapsed="false" customWidth="true" hidden="false" outlineLevel="0" max="14" min="14" style="0" width="13.33"/>
    <col collapsed="false" customWidth="true" hidden="false" outlineLevel="0" max="15" min="15" style="0" width="12.55"/>
  </cols>
  <sheetData>
    <row r="1" customFormat="false" ht="13.1" hidden="false" customHeight="false" outlineLevel="0" collapsed="false">
      <c r="O1" s="186" t="s">
        <v>109</v>
      </c>
    </row>
    <row r="2" customFormat="false" ht="13.1" hidden="false" customHeight="false" outlineLevel="0" collapsed="false">
      <c r="A2" s="187"/>
      <c r="B2" s="212" t="s">
        <v>0</v>
      </c>
      <c r="C2" s="212"/>
      <c r="D2" s="212"/>
      <c r="E2" s="212"/>
      <c r="F2" s="212" t="s">
        <v>47</v>
      </c>
      <c r="G2" s="212"/>
      <c r="H2" s="212"/>
      <c r="I2" s="212"/>
      <c r="J2" s="212" t="s">
        <v>52</v>
      </c>
      <c r="K2" s="212"/>
      <c r="L2" s="212"/>
      <c r="M2" s="212"/>
      <c r="N2" s="212" t="s">
        <v>58</v>
      </c>
      <c r="O2" s="212"/>
    </row>
    <row r="3" customFormat="false" ht="13.1" hidden="false" customHeight="false" outlineLevel="0" collapsed="false">
      <c r="A3" s="187"/>
      <c r="B3" s="213" t="s">
        <v>117</v>
      </c>
      <c r="C3" s="213"/>
      <c r="D3" s="212" t="s">
        <v>37</v>
      </c>
      <c r="E3" s="212"/>
      <c r="F3" s="213" t="s">
        <v>117</v>
      </c>
      <c r="G3" s="213"/>
      <c r="H3" s="212" t="s">
        <v>37</v>
      </c>
      <c r="I3" s="212"/>
      <c r="J3" s="212" t="s">
        <v>117</v>
      </c>
      <c r="K3" s="212"/>
      <c r="L3" s="212" t="s">
        <v>37</v>
      </c>
      <c r="M3" s="212"/>
      <c r="N3" s="212" t="s">
        <v>37</v>
      </c>
      <c r="O3" s="212"/>
    </row>
    <row r="4" customFormat="false" ht="13.1" hidden="false" customHeight="false" outlineLevel="0" collapsed="false">
      <c r="A4" s="212" t="s">
        <v>86</v>
      </c>
      <c r="B4" s="41" t="s">
        <v>118</v>
      </c>
      <c r="C4" s="214" t="s">
        <v>119</v>
      </c>
      <c r="D4" s="41" t="s">
        <v>118</v>
      </c>
      <c r="E4" s="214" t="s">
        <v>119</v>
      </c>
      <c r="F4" s="41" t="s">
        <v>118</v>
      </c>
      <c r="G4" s="214" t="s">
        <v>119</v>
      </c>
      <c r="H4" s="41" t="s">
        <v>118</v>
      </c>
      <c r="I4" s="214" t="s">
        <v>119</v>
      </c>
      <c r="J4" s="41" t="s">
        <v>118</v>
      </c>
      <c r="K4" s="45" t="s">
        <v>119</v>
      </c>
      <c r="L4" s="41" t="s">
        <v>118</v>
      </c>
      <c r="M4" s="45" t="s">
        <v>119</v>
      </c>
      <c r="N4" s="41" t="s">
        <v>118</v>
      </c>
      <c r="O4" s="45" t="s">
        <v>119</v>
      </c>
    </row>
    <row r="5" customFormat="false" ht="13.1" hidden="false" customHeight="false" outlineLevel="0" collapsed="false">
      <c r="A5" s="187" t="n">
        <v>2009</v>
      </c>
      <c r="B5" s="42" t="n">
        <v>772.572413679723</v>
      </c>
      <c r="C5" s="42" t="n">
        <v>2.11533146740385</v>
      </c>
      <c r="D5" s="42" t="n">
        <v>772.572413679723</v>
      </c>
      <c r="E5" s="42" t="n">
        <v>2.11533146740385</v>
      </c>
      <c r="F5" s="42" t="n">
        <v>772.572413679723</v>
      </c>
      <c r="G5" s="42" t="n">
        <v>2.11533146740385</v>
      </c>
      <c r="H5" s="42" t="n">
        <v>772.572413679723</v>
      </c>
      <c r="I5" s="42" t="n">
        <v>2.11533146740385</v>
      </c>
      <c r="J5" s="42" t="n">
        <v>772.572413679723</v>
      </c>
      <c r="K5" s="42" t="n">
        <v>2.11533146740385</v>
      </c>
      <c r="L5" s="42" t="n">
        <v>772.572413679723</v>
      </c>
      <c r="M5" s="42" t="n">
        <v>2.11533146740385</v>
      </c>
      <c r="N5" s="42" t="n">
        <v>772.572413679723</v>
      </c>
      <c r="O5" s="42" t="n">
        <v>2.11533146740385</v>
      </c>
    </row>
    <row r="6" customFormat="false" ht="13.1" hidden="false" customHeight="false" outlineLevel="0" collapsed="false">
      <c r="A6" s="187" t="n">
        <v>2010</v>
      </c>
      <c r="B6" s="42" t="n">
        <v>733.886065517131</v>
      </c>
      <c r="C6" s="42" t="n">
        <v>14.3929499963158</v>
      </c>
      <c r="D6" s="42" t="n">
        <v>733.886065517131</v>
      </c>
      <c r="E6" s="42" t="n">
        <v>14.3929499963158</v>
      </c>
      <c r="F6" s="42" t="n">
        <v>733.886065517131</v>
      </c>
      <c r="G6" s="42" t="n">
        <v>14.3929499963158</v>
      </c>
      <c r="H6" s="42" t="n">
        <v>733.886065517131</v>
      </c>
      <c r="I6" s="42" t="n">
        <v>14.3929499963158</v>
      </c>
      <c r="J6" s="42" t="n">
        <v>733.886065517131</v>
      </c>
      <c r="K6" s="42" t="n">
        <v>14.3929499963158</v>
      </c>
      <c r="L6" s="42" t="n">
        <v>733.886065517131</v>
      </c>
      <c r="M6" s="42" t="n">
        <v>14.3929499963158</v>
      </c>
      <c r="N6" s="42" t="n">
        <v>733.886065517131</v>
      </c>
      <c r="O6" s="42" t="n">
        <v>14.3929499963158</v>
      </c>
    </row>
    <row r="7" customFormat="false" ht="13.1" hidden="false" customHeight="false" outlineLevel="0" collapsed="false">
      <c r="A7" s="187" t="n">
        <v>2011</v>
      </c>
      <c r="B7" s="42" t="n">
        <v>275.462813818317</v>
      </c>
      <c r="C7" s="42" t="n">
        <v>7.26193309153846</v>
      </c>
      <c r="D7" s="42" t="n">
        <v>275.462813818317</v>
      </c>
      <c r="E7" s="42" t="n">
        <v>7.26193309153846</v>
      </c>
      <c r="F7" s="42" t="n">
        <v>275.462813818317</v>
      </c>
      <c r="G7" s="42" t="n">
        <v>7.26193309153846</v>
      </c>
      <c r="H7" s="42" t="n">
        <v>275.462813818317</v>
      </c>
      <c r="I7" s="42" t="n">
        <v>7.26193309153846</v>
      </c>
      <c r="J7" s="42" t="n">
        <v>275.462813818317</v>
      </c>
      <c r="K7" s="42" t="n">
        <v>7.26193309153846</v>
      </c>
      <c r="L7" s="42" t="n">
        <v>275.462813818317</v>
      </c>
      <c r="M7" s="42" t="n">
        <v>7.26193309153846</v>
      </c>
      <c r="N7" s="42" t="n">
        <v>275.462813818317</v>
      </c>
      <c r="O7" s="42" t="n">
        <v>7.26193309153846</v>
      </c>
    </row>
    <row r="8" customFormat="false" ht="13.1" hidden="false" customHeight="false" outlineLevel="0" collapsed="false">
      <c r="A8" s="187" t="n">
        <v>2012</v>
      </c>
      <c r="B8" s="42" t="n">
        <v>831.585853036429</v>
      </c>
      <c r="C8" s="42" t="n">
        <v>12.8529789230769</v>
      </c>
      <c r="D8" s="42" t="n">
        <v>831.585853036429</v>
      </c>
      <c r="E8" s="42" t="n">
        <v>12.8529789230769</v>
      </c>
      <c r="F8" s="42" t="n">
        <v>831.585853036429</v>
      </c>
      <c r="G8" s="42" t="n">
        <v>12.8529789230769</v>
      </c>
      <c r="H8" s="42" t="n">
        <v>831.585853036429</v>
      </c>
      <c r="I8" s="42" t="n">
        <v>12.8529789230769</v>
      </c>
      <c r="J8" s="42" t="n">
        <v>831.585853036429</v>
      </c>
      <c r="K8" s="42" t="n">
        <v>12.8529789230769</v>
      </c>
      <c r="L8" s="42" t="n">
        <v>831.585853036429</v>
      </c>
      <c r="M8" s="42" t="n">
        <v>12.8529789230769</v>
      </c>
      <c r="N8" s="42" t="n">
        <v>831.585853036429</v>
      </c>
      <c r="O8" s="42" t="n">
        <v>12.8529789230769</v>
      </c>
    </row>
    <row r="9" customFormat="false" ht="13.1" hidden="false" customHeight="false" outlineLevel="0" collapsed="false">
      <c r="A9" s="187" t="n">
        <v>2013</v>
      </c>
      <c r="B9" s="42" t="n">
        <v>955.156277065126</v>
      </c>
      <c r="C9" s="42" t="n">
        <v>12.8529789230769</v>
      </c>
      <c r="D9" s="42" t="n">
        <v>955.156277065126</v>
      </c>
      <c r="E9" s="42" t="n">
        <v>12.8529789230769</v>
      </c>
      <c r="F9" s="42" t="n">
        <v>955.156277065126</v>
      </c>
      <c r="G9" s="42" t="n">
        <v>12.8529789230769</v>
      </c>
      <c r="H9" s="42" t="n">
        <v>955.156277065126</v>
      </c>
      <c r="I9" s="42" t="n">
        <v>12.8529789230769</v>
      </c>
      <c r="J9" s="42" t="n">
        <v>801.517577065126</v>
      </c>
      <c r="K9" s="42" t="n">
        <v>12.8529789230769</v>
      </c>
      <c r="L9" s="42" t="n">
        <v>801.517577065126</v>
      </c>
      <c r="M9" s="42" t="n">
        <v>12.8529789230769</v>
      </c>
      <c r="N9" s="42" t="n">
        <v>738.511749772818</v>
      </c>
      <c r="O9" s="42" t="n">
        <v>12.8529789230769</v>
      </c>
    </row>
    <row r="10" customFormat="false" ht="13.1" hidden="false" customHeight="false" outlineLevel="0" collapsed="false">
      <c r="A10" s="187" t="n">
        <v>2014</v>
      </c>
      <c r="B10" s="42" t="n">
        <v>845.198061922343</v>
      </c>
      <c r="C10" s="42" t="n">
        <v>135.721730282664</v>
      </c>
      <c r="D10" s="42" t="n">
        <v>903.508485392603</v>
      </c>
      <c r="E10" s="42" t="n">
        <v>77.3602108600768</v>
      </c>
      <c r="F10" s="42" t="n">
        <v>845.198061922343</v>
      </c>
      <c r="G10" s="42" t="n">
        <v>135.721730282664</v>
      </c>
      <c r="H10" s="42" t="n">
        <v>903.508485392603</v>
      </c>
      <c r="I10" s="42" t="n">
        <v>77.3602108600768</v>
      </c>
      <c r="J10" s="42" t="n">
        <v>714.684178168295</v>
      </c>
      <c r="K10" s="42" t="n">
        <v>86.3745057057987</v>
      </c>
      <c r="L10" s="42" t="n">
        <v>714.684178168295</v>
      </c>
      <c r="M10" s="42" t="n">
        <v>86.3745057057987</v>
      </c>
      <c r="N10" s="42" t="n">
        <v>577.078802663388</v>
      </c>
      <c r="O10" s="42" t="n">
        <v>77.3602108600768</v>
      </c>
    </row>
    <row r="11" customFormat="false" ht="13.1" hidden="false" customHeight="false" outlineLevel="0" collapsed="false">
      <c r="A11" s="187" t="n">
        <v>2015</v>
      </c>
      <c r="B11" s="42" t="n">
        <v>731.132419085101</v>
      </c>
      <c r="C11" s="42" t="n">
        <v>96.9089908844066</v>
      </c>
      <c r="D11" s="42" t="n">
        <v>746.577685956811</v>
      </c>
      <c r="E11" s="42" t="n">
        <v>81.3472573831537</v>
      </c>
      <c r="F11" s="42" t="n">
        <v>731.132419085101</v>
      </c>
      <c r="G11" s="42" t="n">
        <v>96.9089908844066</v>
      </c>
      <c r="H11" s="42" t="n">
        <v>746.577685956811</v>
      </c>
      <c r="I11" s="42" t="n">
        <v>81.3472573831537</v>
      </c>
      <c r="J11" s="42" t="n">
        <v>690.464619245218</v>
      </c>
      <c r="K11" s="42" t="n">
        <v>86.3745057057987</v>
      </c>
      <c r="L11" s="42" t="n">
        <v>690.464619245218</v>
      </c>
      <c r="M11" s="42" t="n">
        <v>86.3745057057987</v>
      </c>
      <c r="N11" s="42" t="n">
        <v>486.578951508186</v>
      </c>
      <c r="O11" s="42" t="n">
        <v>81.3472573831537</v>
      </c>
    </row>
    <row r="12" customFormat="false" ht="13.1" hidden="false" customHeight="false" outlineLevel="0" collapsed="false">
      <c r="A12" s="187" t="n">
        <v>2016</v>
      </c>
      <c r="B12" s="42" t="n">
        <v>862.974427954563</v>
      </c>
      <c r="C12" s="42" t="n">
        <v>105.669748877423</v>
      </c>
      <c r="D12" s="42" t="n">
        <v>887.114885833734</v>
      </c>
      <c r="E12" s="42" t="n">
        <v>81.3472573831537</v>
      </c>
      <c r="F12" s="42" t="n">
        <v>862.974427954563</v>
      </c>
      <c r="G12" s="42" t="n">
        <v>105.669748877423</v>
      </c>
      <c r="H12" s="42" t="n">
        <v>887.114885833734</v>
      </c>
      <c r="I12" s="42" t="n">
        <v>81.3472573831537</v>
      </c>
      <c r="J12" s="42" t="n">
        <v>676.020319122141</v>
      </c>
      <c r="K12" s="42" t="n">
        <v>86.3745057057987</v>
      </c>
      <c r="L12" s="42" t="n">
        <v>676.020319122141</v>
      </c>
      <c r="M12" s="42" t="n">
        <v>86.3745057057987</v>
      </c>
      <c r="N12" s="42" t="n">
        <v>399.175356911136</v>
      </c>
      <c r="O12" s="42" t="n">
        <v>81.3472573831537</v>
      </c>
    </row>
    <row r="13" customFormat="false" ht="13.1" hidden="false" customHeight="false" outlineLevel="0" collapsed="false">
      <c r="A13" s="187" t="n">
        <v>2017</v>
      </c>
      <c r="B13" s="42" t="n">
        <v>720.781493218015</v>
      </c>
      <c r="C13" s="42" t="n">
        <v>109.080193719418</v>
      </c>
      <c r="D13" s="42" t="n">
        <v>748.306871596667</v>
      </c>
      <c r="E13" s="42" t="n">
        <v>81.3472573831537</v>
      </c>
      <c r="F13" s="42" t="n">
        <v>720.781493218015</v>
      </c>
      <c r="G13" s="42" t="n">
        <v>109.080193719418</v>
      </c>
      <c r="H13" s="42" t="n">
        <v>748.306871596667</v>
      </c>
      <c r="I13" s="42" t="n">
        <v>81.3472573831537</v>
      </c>
      <c r="J13" s="42" t="n">
        <v>666.122650999064</v>
      </c>
      <c r="K13" s="42" t="n">
        <v>86.3745057057987</v>
      </c>
      <c r="L13" s="42" t="n">
        <v>666.122650999064</v>
      </c>
      <c r="M13" s="42" t="n">
        <v>86.3745057057987</v>
      </c>
      <c r="N13" s="42" t="n">
        <v>296.155222115401</v>
      </c>
      <c r="O13" s="42" t="n">
        <v>76.4027950831537</v>
      </c>
    </row>
    <row r="14" customFormat="false" ht="13.1" hidden="false" customHeight="false" outlineLevel="0" collapsed="false">
      <c r="A14" s="187" t="n">
        <v>2018</v>
      </c>
      <c r="B14" s="42" t="n">
        <v>1116.51757743338</v>
      </c>
      <c r="C14" s="42" t="n">
        <v>112.677902090392</v>
      </c>
      <c r="D14" s="42" t="n">
        <v>1190.45884291528</v>
      </c>
      <c r="E14" s="42" t="n">
        <v>38.4117139426218</v>
      </c>
      <c r="F14" s="42" t="n">
        <v>661.237577433384</v>
      </c>
      <c r="G14" s="42" t="n">
        <v>112.677902090392</v>
      </c>
      <c r="H14" s="42" t="n">
        <v>735.178842915281</v>
      </c>
      <c r="I14" s="42" t="n">
        <v>38.4117139426218</v>
      </c>
      <c r="J14" s="42" t="n">
        <v>610.089214100499</v>
      </c>
      <c r="K14" s="42" t="n">
        <v>86.396364513491</v>
      </c>
      <c r="L14" s="42" t="n">
        <v>642.941927077379</v>
      </c>
      <c r="M14" s="42" t="n">
        <v>52.9985871652847</v>
      </c>
      <c r="N14" s="42" t="n">
        <v>243.316174328577</v>
      </c>
      <c r="O14" s="42" t="n">
        <v>46.9883511563805</v>
      </c>
    </row>
    <row r="15" customFormat="false" ht="13.1" hidden="false" customHeight="false" outlineLevel="0" collapsed="false">
      <c r="A15" s="187" t="n">
        <v>2019</v>
      </c>
      <c r="B15" s="42" t="n">
        <v>1167.54714795052</v>
      </c>
      <c r="C15" s="42" t="n">
        <v>107.5410822827</v>
      </c>
      <c r="D15" s="42" t="n">
        <v>1274.47582784297</v>
      </c>
      <c r="E15" s="42" t="n">
        <v>0</v>
      </c>
      <c r="F15" s="42" t="n">
        <v>625.120786404089</v>
      </c>
      <c r="G15" s="42" t="n">
        <v>107.5410822827</v>
      </c>
      <c r="H15" s="42" t="n">
        <v>732.049466296532</v>
      </c>
      <c r="I15" s="42" t="n">
        <v>0</v>
      </c>
      <c r="J15" s="42" t="n">
        <v>568.81374445582</v>
      </c>
      <c r="K15" s="42" t="n">
        <v>86.4182233211833</v>
      </c>
      <c r="L15" s="42" t="n">
        <v>654.099539768035</v>
      </c>
      <c r="M15" s="42" t="n">
        <v>0</v>
      </c>
      <c r="N15" s="42" t="n">
        <v>190.939190709286</v>
      </c>
      <c r="O15" s="42" t="n">
        <v>0</v>
      </c>
    </row>
    <row r="16" customFormat="false" ht="13.1" hidden="false" customHeight="false" outlineLevel="0" collapsed="false">
      <c r="A16" s="187" t="n">
        <v>2020</v>
      </c>
      <c r="B16" s="42" t="n">
        <v>923.918250696955</v>
      </c>
      <c r="C16" s="42" t="n">
        <v>107.5410822827</v>
      </c>
      <c r="D16" s="42" t="n">
        <v>1030.8469305894</v>
      </c>
      <c r="E16" s="42" t="n">
        <v>0</v>
      </c>
      <c r="F16" s="42" t="n">
        <v>615.345527604089</v>
      </c>
      <c r="G16" s="42" t="n">
        <v>107.5410822827</v>
      </c>
      <c r="H16" s="42" t="n">
        <v>722.274207496532</v>
      </c>
      <c r="I16" s="42" t="n">
        <v>0</v>
      </c>
      <c r="J16" s="42" t="n">
        <v>559.038485655819</v>
      </c>
      <c r="K16" s="42" t="n">
        <v>86.4182233211833</v>
      </c>
      <c r="L16" s="42" t="n">
        <v>644.324280968035</v>
      </c>
      <c r="M16" s="42" t="n">
        <v>0</v>
      </c>
      <c r="N16" s="42" t="n">
        <v>88.1944594601833</v>
      </c>
      <c r="O16" s="42" t="n">
        <v>0</v>
      </c>
    </row>
    <row r="17" customFormat="false" ht="13.1" hidden="false" customHeight="false" outlineLevel="0" collapsed="false">
      <c r="A17" s="187" t="n">
        <v>2021</v>
      </c>
      <c r="B17" s="42" t="n">
        <v>802.329307962479</v>
      </c>
      <c r="C17" s="42" t="n">
        <v>107.5410822827</v>
      </c>
      <c r="D17" s="42" t="n">
        <v>909.257987854922</v>
      </c>
      <c r="E17" s="42" t="n">
        <v>0</v>
      </c>
      <c r="F17" s="42" t="n">
        <v>605.447859481012</v>
      </c>
      <c r="G17" s="42" t="n">
        <v>107.5410822827</v>
      </c>
      <c r="H17" s="42" t="n">
        <v>712.376539373455</v>
      </c>
      <c r="I17" s="42" t="n">
        <v>0</v>
      </c>
      <c r="J17" s="42" t="n">
        <v>549.140817532743</v>
      </c>
      <c r="K17" s="42" t="n">
        <v>86.4182233211833</v>
      </c>
      <c r="L17" s="42" t="n">
        <v>634.426612844958</v>
      </c>
      <c r="M17" s="42" t="n">
        <v>0</v>
      </c>
      <c r="N17" s="42" t="n">
        <v>0</v>
      </c>
      <c r="O17" s="42" t="n">
        <v>0</v>
      </c>
    </row>
    <row r="18" customFormat="false" ht="13.1" hidden="false" customHeight="false" outlineLevel="0" collapsed="false">
      <c r="A18" s="187" t="n">
        <v>2022</v>
      </c>
      <c r="B18" s="42" t="n">
        <v>915.902976356263</v>
      </c>
      <c r="C18" s="42" t="n">
        <v>107.5410822827</v>
      </c>
      <c r="D18" s="42" t="n">
        <v>1022.83165624871</v>
      </c>
      <c r="E18" s="42" t="n">
        <v>0</v>
      </c>
      <c r="F18" s="42" t="n">
        <v>584.741527874794</v>
      </c>
      <c r="G18" s="42" t="n">
        <v>107.5410822827</v>
      </c>
      <c r="H18" s="42" t="n">
        <v>691.670207767238</v>
      </c>
      <c r="I18" s="42" t="n">
        <v>0</v>
      </c>
      <c r="J18" s="42" t="n">
        <v>528.434485926525</v>
      </c>
      <c r="K18" s="42" t="n">
        <v>86.4182233211833</v>
      </c>
      <c r="L18" s="42" t="n">
        <v>613.72028123874</v>
      </c>
      <c r="M18" s="42" t="n">
        <v>0</v>
      </c>
      <c r="N18" s="42" t="n">
        <v>0</v>
      </c>
      <c r="O18" s="42" t="n">
        <v>0</v>
      </c>
    </row>
    <row r="19" customFormat="false" ht="13.1" hidden="false" customHeight="false" outlineLevel="0" collapsed="false">
      <c r="A19" s="187" t="n">
        <v>2023</v>
      </c>
      <c r="B19" s="42" t="n">
        <v>876.865370138645</v>
      </c>
      <c r="C19" s="42" t="n">
        <v>107.5410822827</v>
      </c>
      <c r="D19" s="42" t="n">
        <v>983.794050031088</v>
      </c>
      <c r="E19" s="42" t="n">
        <v>0</v>
      </c>
      <c r="F19" s="42" t="n">
        <v>564.035196268577</v>
      </c>
      <c r="G19" s="42" t="n">
        <v>107.5410822827</v>
      </c>
      <c r="H19" s="42" t="n">
        <v>670.96387616102</v>
      </c>
      <c r="I19" s="42" t="n">
        <v>0</v>
      </c>
      <c r="J19" s="42" t="n">
        <v>507.728154320307</v>
      </c>
      <c r="K19" s="42" t="n">
        <v>86.4182233211833</v>
      </c>
      <c r="L19" s="42" t="n">
        <v>593.013949632522</v>
      </c>
      <c r="M19" s="42" t="n">
        <v>0</v>
      </c>
      <c r="N19" s="42" t="n">
        <v>0</v>
      </c>
      <c r="O19" s="42" t="n">
        <v>0</v>
      </c>
    </row>
    <row r="20" customFormat="false" ht="13.1" hidden="false" customHeight="false" outlineLevel="0" collapsed="false">
      <c r="A20" s="187" t="n">
        <v>2024</v>
      </c>
      <c r="B20" s="42" t="n">
        <v>990.13363479588</v>
      </c>
      <c r="C20" s="42" t="n">
        <v>108.896328359623</v>
      </c>
      <c r="D20" s="42" t="n">
        <v>1098.41756076525</v>
      </c>
      <c r="E20" s="42" t="n">
        <v>0</v>
      </c>
      <c r="F20" s="42" t="n">
        <v>615.399005541197</v>
      </c>
      <c r="G20" s="42" t="n">
        <v>108.896328359623</v>
      </c>
      <c r="H20" s="42" t="n">
        <v>723.682931510562</v>
      </c>
      <c r="I20" s="42" t="n">
        <v>0</v>
      </c>
      <c r="J20" s="42" t="n">
        <v>462.50676473837</v>
      </c>
      <c r="K20" s="42" t="n">
        <v>91.1914279964805</v>
      </c>
      <c r="L20" s="42" t="n">
        <v>552.373004982064</v>
      </c>
      <c r="M20" s="42" t="n">
        <v>0</v>
      </c>
      <c r="N20" s="42" t="n">
        <v>0</v>
      </c>
      <c r="O20" s="42" t="n">
        <v>0</v>
      </c>
    </row>
    <row r="21" customFormat="false" ht="13.1" hidden="false" customHeight="false" outlineLevel="0" collapsed="false">
      <c r="A21" s="187" t="n">
        <v>2025</v>
      </c>
      <c r="B21" s="42" t="n">
        <v>1053.52170504897</v>
      </c>
      <c r="C21" s="42" t="n">
        <v>110.251574436546</v>
      </c>
      <c r="D21" s="42" t="n">
        <v>1163.16087709526</v>
      </c>
      <c r="E21" s="42" t="n">
        <v>0</v>
      </c>
      <c r="F21" s="42" t="n">
        <v>831.398350405684</v>
      </c>
      <c r="G21" s="42" t="n">
        <v>110.251574436546</v>
      </c>
      <c r="H21" s="42" t="n">
        <v>941.037522451973</v>
      </c>
      <c r="I21" s="42" t="n">
        <v>0</v>
      </c>
      <c r="J21" s="42" t="n">
        <v>385.748802753186</v>
      </c>
      <c r="K21" s="42" t="n">
        <v>95.952001394585</v>
      </c>
      <c r="L21" s="42" t="n">
        <v>480.18314053886</v>
      </c>
      <c r="M21" s="42" t="n">
        <v>0</v>
      </c>
      <c r="N21" s="42" t="n">
        <v>0</v>
      </c>
      <c r="O21" s="42" t="n">
        <v>0</v>
      </c>
    </row>
    <row r="22" customFormat="false" ht="13.1" hidden="false" customHeight="false" outlineLevel="0" collapsed="false">
      <c r="A22" s="187" t="n">
        <v>2026</v>
      </c>
      <c r="B22" s="42" t="n">
        <v>916.145611052954</v>
      </c>
      <c r="C22" s="42" t="n">
        <v>105.18033105193</v>
      </c>
      <c r="D22" s="42" t="n">
        <v>1020.71353971463</v>
      </c>
      <c r="E22" s="42" t="n">
        <v>0</v>
      </c>
      <c r="F22" s="42" t="n">
        <v>520.426526413655</v>
      </c>
      <c r="G22" s="42" t="n">
        <v>105.18033105193</v>
      </c>
      <c r="H22" s="42" t="n">
        <v>624.994455075329</v>
      </c>
      <c r="I22" s="42" t="n">
        <v>0</v>
      </c>
      <c r="J22" s="42" t="n">
        <v>365.376393983955</v>
      </c>
      <c r="K22" s="42" t="n">
        <v>96.0394366253543</v>
      </c>
      <c r="L22" s="42" t="n">
        <v>459.898167000398</v>
      </c>
      <c r="M22" s="42" t="n">
        <v>0</v>
      </c>
      <c r="N22" s="42" t="n">
        <v>0</v>
      </c>
      <c r="O22" s="42" t="n">
        <v>0</v>
      </c>
    </row>
    <row r="23" customFormat="false" ht="13.1" hidden="false" customHeight="false" outlineLevel="0" collapsed="false">
      <c r="A23" s="187" t="n">
        <v>2027</v>
      </c>
      <c r="B23" s="42" t="n">
        <v>1036.7417376913</v>
      </c>
      <c r="C23" s="42" t="n">
        <v>100.001507402974</v>
      </c>
      <c r="D23" s="42" t="n">
        <v>1136.16960189079</v>
      </c>
      <c r="E23" s="42" t="n">
        <v>0</v>
      </c>
      <c r="F23" s="42" t="n">
        <v>577.513927663396</v>
      </c>
      <c r="G23" s="42" t="n">
        <v>100.001507402974</v>
      </c>
      <c r="H23" s="42" t="n">
        <v>676.941791862893</v>
      </c>
      <c r="I23" s="42" t="n">
        <v>0</v>
      </c>
      <c r="J23" s="42" t="n">
        <v>323.96373077152</v>
      </c>
      <c r="K23" s="42" t="n">
        <v>96.0394366253543</v>
      </c>
      <c r="L23" s="42" t="n">
        <v>418.485503787963</v>
      </c>
      <c r="M23" s="42" t="n">
        <v>0</v>
      </c>
      <c r="N23" s="42" t="n">
        <v>0</v>
      </c>
      <c r="O23" s="42" t="n">
        <v>0</v>
      </c>
    </row>
    <row r="24" customFormat="false" ht="13.1" hidden="false" customHeight="false" outlineLevel="0" collapsed="false">
      <c r="A24" s="187" t="n">
        <v>2028</v>
      </c>
      <c r="B24" s="42" t="n">
        <v>932.203559452954</v>
      </c>
      <c r="C24" s="42" t="n">
        <v>100.001507402974</v>
      </c>
      <c r="D24" s="42" t="n">
        <v>1031.63142365245</v>
      </c>
      <c r="E24" s="42" t="n">
        <v>0</v>
      </c>
      <c r="F24" s="42" t="n">
        <v>489.702754032467</v>
      </c>
      <c r="G24" s="42" t="n">
        <v>100.001507402974</v>
      </c>
      <c r="H24" s="42" t="n">
        <v>589.130618231965</v>
      </c>
      <c r="I24" s="42" t="n">
        <v>0</v>
      </c>
      <c r="J24" s="42" t="n">
        <v>305.070832696206</v>
      </c>
      <c r="K24" s="42" t="n">
        <v>99.5761942392755</v>
      </c>
      <c r="L24" s="42" t="n">
        <v>403.049874772419</v>
      </c>
      <c r="M24" s="42" t="n">
        <v>0</v>
      </c>
      <c r="N24" s="42" t="n">
        <v>0</v>
      </c>
      <c r="O24" s="42" t="n">
        <v>0</v>
      </c>
    </row>
    <row r="25" customFormat="false" ht="13.1" hidden="false" customHeight="false" outlineLevel="0" collapsed="false">
      <c r="A25" s="187" t="n">
        <v>2029</v>
      </c>
      <c r="B25" s="215" t="n">
        <v>809.760447988944</v>
      </c>
      <c r="C25" s="42" t="n">
        <v>100.633071262603</v>
      </c>
      <c r="D25" s="215" t="n">
        <v>909.815149317976</v>
      </c>
      <c r="E25" s="215" t="n">
        <v>0</v>
      </c>
      <c r="F25" s="215" t="n">
        <v>478.950917179857</v>
      </c>
      <c r="G25" s="215" t="n">
        <v>100.633071262603</v>
      </c>
      <c r="H25" s="215" t="n">
        <v>579.005618508888</v>
      </c>
      <c r="I25" s="215" t="n">
        <v>0</v>
      </c>
      <c r="J25" s="215" t="n">
        <v>294.945832973129</v>
      </c>
      <c r="K25" s="42" t="n">
        <v>99.5761942392755</v>
      </c>
      <c r="L25" s="215" t="n">
        <v>392.924875049343</v>
      </c>
      <c r="M25" s="42" t="n">
        <v>0</v>
      </c>
      <c r="N25" s="215" t="n">
        <v>0</v>
      </c>
      <c r="O25" s="42" t="n">
        <v>0</v>
      </c>
    </row>
    <row r="26" customFormat="false" ht="13.75" hidden="false" customHeight="false" outlineLevel="0" collapsed="false">
      <c r="A26" s="195" t="n">
        <v>2030</v>
      </c>
      <c r="B26" s="216" t="n">
        <v>1130.26778477651</v>
      </c>
      <c r="C26" s="217" t="n">
        <v>100.633071262603</v>
      </c>
      <c r="D26" s="42" t="n">
        <v>1230.32248610554</v>
      </c>
      <c r="E26" s="218" t="n">
        <v>0</v>
      </c>
      <c r="F26" s="42" t="n">
        <v>571.818253967422</v>
      </c>
      <c r="G26" s="42" t="n">
        <v>100.633071262603</v>
      </c>
      <c r="H26" s="42" t="n">
        <v>671.872955296453</v>
      </c>
      <c r="I26" s="42" t="n">
        <v>0</v>
      </c>
      <c r="J26" s="42" t="n">
        <v>253.533169760694</v>
      </c>
      <c r="K26" s="217" t="n">
        <v>99.5761942392755</v>
      </c>
      <c r="L26" s="42" t="n">
        <v>351.512211836908</v>
      </c>
      <c r="M26" s="217" t="n">
        <v>0</v>
      </c>
      <c r="N26" s="42" t="n">
        <v>0</v>
      </c>
      <c r="O26" s="217" t="n">
        <v>0</v>
      </c>
    </row>
    <row r="27" customFormat="false" ht="39.95" hidden="false" customHeight="true" outlineLevel="0" collapsed="false">
      <c r="A27" s="219" t="s">
        <v>120</v>
      </c>
      <c r="B27" s="220" t="n">
        <f aca="false">SUM(B8:B26)</f>
        <v>17618.6836436273</v>
      </c>
      <c r="C27" s="220" t="n">
        <f aca="false">SUM(C8:C26)</f>
        <v>1849.06732629321</v>
      </c>
      <c r="D27" s="220" t="n">
        <f aca="false">SUM(D8:D26)</f>
        <v>19074.1459929056</v>
      </c>
      <c r="E27" s="220" t="n">
        <f aca="false">SUM(E8:E26)</f>
        <v>385.519654798314</v>
      </c>
      <c r="F27" s="220" t="n">
        <f aca="false">SUM(F8:F26)</f>
        <v>12687.9667425512</v>
      </c>
      <c r="G27" s="220" t="n">
        <f aca="false">SUM(G8:G26)</f>
        <v>1849.06732629321</v>
      </c>
      <c r="H27" s="220" t="n">
        <f aca="false">SUM(H8:H26)</f>
        <v>14143.4290918295</v>
      </c>
      <c r="I27" s="220" t="n">
        <f aca="false">SUM(I8:I26)</f>
        <v>385.519654798314</v>
      </c>
      <c r="J27" s="220" t="n">
        <f aca="false">SUM(J8:J26)</f>
        <v>10094.785627305</v>
      </c>
      <c r="K27" s="220" t="n">
        <f aca="false">SUM(K8:K26)</f>
        <v>1567.64234714836</v>
      </c>
      <c r="L27" s="220" t="n">
        <f aca="false">SUM(L8:L26)</f>
        <v>11221.3485671339</v>
      </c>
      <c r="M27" s="220" t="n">
        <f aca="false">SUM(M8:M26)</f>
        <v>424.202567834633</v>
      </c>
      <c r="N27" s="220" t="n">
        <f aca="false">SUM(N8:N26)</f>
        <v>3851.5357605054</v>
      </c>
      <c r="O27" s="221" t="n">
        <f aca="false">SUM(O8:O26)</f>
        <v>389.151829712072</v>
      </c>
    </row>
    <row r="28" customFormat="false" ht="13.75" hidden="false" customHeight="false" outlineLevel="0" collapsed="false"/>
  </sheetData>
  <sheetProtection sheet="true" password="fd4d" objects="true" scenarios="true"/>
  <mergeCells count="11">
    <mergeCell ref="B2:E2"/>
    <mergeCell ref="F2:I2"/>
    <mergeCell ref="J2:M2"/>
    <mergeCell ref="N2:O2"/>
    <mergeCell ref="B3:C3"/>
    <mergeCell ref="D3:E3"/>
    <mergeCell ref="F3:G3"/>
    <mergeCell ref="H3:I3"/>
    <mergeCell ref="J3:K3"/>
    <mergeCell ref="L3:M3"/>
    <mergeCell ref="N3:O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2:29:55Z</dcterms:created>
  <dc:creator>長沖 吉弘（科技・原子力）</dc:creator>
  <dc:description/>
  <dc:language>en-US</dc:language>
  <cp:lastModifiedBy>　</cp:lastModifiedBy>
  <cp:lastPrinted>2012-06-06T06:58:16Z</cp:lastPrinted>
  <dcterms:modified xsi:type="dcterms:W3CDTF">2012-06-11T03:58:46Z</dcterms:modified>
  <cp:revision>0</cp:revision>
  <dc:subject/>
  <dc:title/>
</cp:coreProperties>
</file>